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Profiler is looking for</t>
  </si>
  <si>
    <t xml:space="preserve">MSB</t>
  </si>
  <si>
    <t xml:space="preserve">HAS ATTRIBUTES</t>
  </si>
  <si>
    <t xml:space="preserve">HAS CHILD ELEMENTS</t>
  </si>
  <si>
    <t xml:space="preserve">IS OTHER MODEL</t>
  </si>
  <si>
    <t xml:space="preserve">IS EMPTY MODEL</t>
  </si>
  <si>
    <t xml:space="preserve">IS ANY MODEL</t>
  </si>
  <si>
    <t xml:space="preserve">IS MIXED MODEL</t>
  </si>
  <si>
    <t xml:space="preserve">HAS MODEL</t>
  </si>
  <si>
    <t xml:space="preserve">HAS COMPLEXTYPE</t>
  </si>
  <si>
    <t xml:space="preserve">HAS SIMPLETYPE</t>
  </si>
  <si>
    <t xml:space="preserve">IS REFERENCE</t>
  </si>
  <si>
    <t xml:space="preserve">LSB</t>
  </si>
  <si>
    <t xml:space="preserve">IS ATTRIBUTE</t>
  </si>
  <si>
    <t xml:space="preserve">ID (Corrected One)</t>
  </si>
  <si>
    <t xml:space="preserve">ID (wrong)</t>
  </si>
  <si>
    <t xml:space="preserve">Chosen Builder</t>
  </si>
  <si>
    <t xml:space="preserve">Field Builder</t>
  </si>
  <si>
    <t xml:space="preserve">Star Body Record Builder</t>
  </si>
  <si>
    <t xml:space="preserve">OPEN Record Builder</t>
  </si>
  <si>
    <t xml:space="preserve">Record Builder</t>
  </si>
  <si>
    <t xml:space="preserve">Record Ref Builder</t>
  </si>
  <si>
    <t xml:space="preserve">Using - sub contractor</t>
  </si>
  <si>
    <t xml:space="preserve">Record Builder (hard-wired)</t>
  </si>
  <si>
    <t xml:space="preserve">Star Body Record Builder(optional)</t>
  </si>
  <si>
    <t xml:space="preserve">Star Body Record Builder (optional)</t>
  </si>
  <si>
    <t xml:space="preserve">OPEN Record Builder (optional)</t>
  </si>
  <si>
    <t xml:space="preserve">Record Builder (hardwired)</t>
  </si>
  <si>
    <t xml:space="preserve">Added in N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color rgb="FFFF0000"/>
      <name val="Lucida Console"/>
      <family val="3"/>
    </font>
    <font>
      <b val="true"/>
      <sz val="10"/>
      <name val="Lucida Console"/>
      <family val="3"/>
    </font>
    <font>
      <b val="true"/>
      <sz val="10"/>
      <color rgb="FF80008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G2" activePane="bottomRight" state="frozen"/>
      <selection pane="topLeft" activeCell="A1" activeCellId="0" sqref="A1"/>
      <selection pane="topRight" activeCell="CG1" activeCellId="0" sqref="CG1"/>
      <selection pane="bottomLeft" activeCell="A2" activeCellId="0" sqref="A2"/>
      <selection pane="bottomRight" activeCell="CN17" activeCellId="0" sqref="C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5.56"/>
    <col collapsed="false" customWidth="true" hidden="false" outlineLevel="0" max="6" min="4" style="0" width="4.85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4.99"/>
    <col collapsed="false" customWidth="true" hidden="false" outlineLevel="0" max="11" min="11" style="0" width="4.7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8" min="14" style="0" width="6.85"/>
    <col collapsed="false" customWidth="true" hidden="false" outlineLevel="0" max="24" min="19" style="0" width="6.56"/>
    <col collapsed="false" customWidth="true" hidden="false" outlineLevel="0" max="88" min="88" style="0" width="12.42"/>
    <col collapsed="false" customWidth="true" hidden="false" outlineLevel="0" max="89" min="89" style="0" width="17.14"/>
  </cols>
  <sheetData>
    <row r="1" s="1" customFormat="tru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3"/>
      <c r="P1" s="3"/>
      <c r="Q1" s="3"/>
      <c r="R1" s="3"/>
      <c r="S1" s="3"/>
      <c r="T1" s="3"/>
      <c r="U1" s="3"/>
      <c r="V1" s="3"/>
      <c r="W1" s="3"/>
      <c r="X1" s="4"/>
      <c r="Y1" s="5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  <c r="AW1" s="5"/>
      <c r="AX1" s="3"/>
      <c r="AY1" s="3"/>
      <c r="AZ1" s="4"/>
      <c r="BA1" s="5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4"/>
      <c r="CJ1" s="6"/>
      <c r="CK1" s="4"/>
    </row>
    <row r="2" s="1" customFormat="true" ht="12.75" hidden="false" customHeight="false" outlineLevel="0" collapsed="false">
      <c r="A2" s="1" t="s">
        <v>1</v>
      </c>
      <c r="B2" s="1" t="s">
        <v>2</v>
      </c>
      <c r="C2" s="3" t="n">
        <v>0</v>
      </c>
      <c r="D2" s="3" t="n">
        <v>0</v>
      </c>
      <c r="E2" s="7" t="n">
        <v>0</v>
      </c>
      <c r="F2" s="7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4" t="n">
        <v>0</v>
      </c>
      <c r="N2" s="5" t="n">
        <v>1</v>
      </c>
      <c r="O2" s="1" t="n">
        <v>1</v>
      </c>
      <c r="P2" s="1" t="n">
        <v>1</v>
      </c>
      <c r="Q2" s="1" t="n">
        <v>1</v>
      </c>
      <c r="R2" s="1" t="n">
        <v>1</v>
      </c>
      <c r="S2" s="3" t="n">
        <v>1</v>
      </c>
      <c r="T2" s="3" t="n">
        <v>0</v>
      </c>
      <c r="U2" s="3" t="n">
        <v>1</v>
      </c>
      <c r="V2" s="7" t="n">
        <v>1</v>
      </c>
      <c r="W2" s="3" t="n">
        <v>1</v>
      </c>
      <c r="X2" s="4" t="n">
        <v>0</v>
      </c>
      <c r="Y2" s="5" t="n">
        <v>0</v>
      </c>
      <c r="Z2" s="3" t="n">
        <v>1</v>
      </c>
      <c r="AA2" s="3" t="n">
        <v>0</v>
      </c>
      <c r="AB2" s="3" t="n">
        <v>1</v>
      </c>
      <c r="AC2" s="3" t="n">
        <v>0</v>
      </c>
      <c r="AD2" s="3" t="n">
        <v>1</v>
      </c>
      <c r="AE2" s="3" t="n">
        <v>0</v>
      </c>
      <c r="AF2" s="3" t="n">
        <v>1</v>
      </c>
      <c r="AG2" s="3" t="n">
        <v>0</v>
      </c>
      <c r="AH2" s="3" t="n">
        <v>1</v>
      </c>
      <c r="AI2" s="3" t="n">
        <v>0</v>
      </c>
      <c r="AJ2" s="3" t="n">
        <v>1</v>
      </c>
      <c r="AK2" s="3" t="n">
        <v>0</v>
      </c>
      <c r="AL2" s="3" t="n">
        <v>1</v>
      </c>
      <c r="AM2" s="3" t="n">
        <v>0</v>
      </c>
      <c r="AN2" s="3" t="n">
        <v>1</v>
      </c>
      <c r="AO2" s="3" t="n">
        <v>0</v>
      </c>
      <c r="AP2" s="3" t="n">
        <v>1</v>
      </c>
      <c r="AQ2" s="3" t="n">
        <v>0</v>
      </c>
      <c r="AR2" s="3" t="n">
        <v>1</v>
      </c>
      <c r="AS2" s="3" t="n">
        <v>0</v>
      </c>
      <c r="AT2" s="3" t="n">
        <v>1</v>
      </c>
      <c r="AU2" s="3" t="n">
        <v>0</v>
      </c>
      <c r="AV2" s="4" t="n">
        <v>1</v>
      </c>
      <c r="AW2" s="5" t="n">
        <v>0</v>
      </c>
      <c r="AX2" s="3" t="n">
        <v>1</v>
      </c>
      <c r="AY2" s="3" t="n">
        <v>0</v>
      </c>
      <c r="AZ2" s="4" t="n">
        <v>1</v>
      </c>
      <c r="BA2" s="5" t="n">
        <v>1</v>
      </c>
      <c r="BB2" s="3" t="n">
        <v>1</v>
      </c>
      <c r="BC2" s="3" t="n">
        <v>0</v>
      </c>
      <c r="BD2" s="3" t="n">
        <v>1</v>
      </c>
      <c r="BE2" s="7" t="n">
        <v>1</v>
      </c>
      <c r="BF2" s="3" t="n">
        <v>1</v>
      </c>
      <c r="BG2" s="3" t="n">
        <v>0</v>
      </c>
      <c r="BH2" s="3" t="n">
        <v>0</v>
      </c>
      <c r="BI2" s="3" t="n">
        <v>1</v>
      </c>
      <c r="BJ2" s="3" t="n">
        <v>0</v>
      </c>
      <c r="BK2" s="3" t="n">
        <v>1</v>
      </c>
      <c r="BL2" s="3" t="n">
        <v>0</v>
      </c>
      <c r="BM2" s="3" t="n">
        <v>1</v>
      </c>
      <c r="BN2" s="3" t="n">
        <v>0</v>
      </c>
      <c r="BO2" s="3" t="n">
        <v>1</v>
      </c>
      <c r="BP2" s="3" t="n">
        <v>0</v>
      </c>
      <c r="BQ2" s="3" t="n">
        <v>1</v>
      </c>
      <c r="BR2" s="3" t="n">
        <v>0</v>
      </c>
      <c r="BS2" s="3" t="n">
        <v>1</v>
      </c>
      <c r="BT2" s="3" t="n">
        <v>0</v>
      </c>
      <c r="BU2" s="3" t="n">
        <v>1</v>
      </c>
      <c r="BV2" s="3" t="n">
        <v>0</v>
      </c>
      <c r="BW2" s="3" t="n">
        <v>1</v>
      </c>
      <c r="BX2" s="3" t="n">
        <v>0</v>
      </c>
      <c r="BY2" s="3" t="n">
        <v>1</v>
      </c>
      <c r="BZ2" s="3" t="n">
        <v>0</v>
      </c>
      <c r="CA2" s="3" t="n">
        <v>1</v>
      </c>
      <c r="CB2" s="3" t="n">
        <v>0</v>
      </c>
      <c r="CC2" s="3" t="n">
        <v>1</v>
      </c>
      <c r="CD2" s="3" t="n">
        <v>0</v>
      </c>
      <c r="CE2" s="3" t="n">
        <v>1</v>
      </c>
      <c r="CF2" s="3" t="n">
        <v>0</v>
      </c>
      <c r="CG2" s="3" t="n">
        <v>1</v>
      </c>
      <c r="CH2" s="3" t="n">
        <v>0</v>
      </c>
      <c r="CI2" s="4" t="n">
        <v>1</v>
      </c>
      <c r="CJ2" s="6" t="n">
        <v>1</v>
      </c>
      <c r="CK2" s="4" t="n">
        <v>1</v>
      </c>
    </row>
    <row r="3" s="1" customFormat="true" ht="12.75" hidden="false" customHeight="false" outlineLevel="0" collapsed="false">
      <c r="B3" s="1" t="s">
        <v>3</v>
      </c>
      <c r="C3" s="3" t="n">
        <v>0</v>
      </c>
      <c r="D3" s="3" t="n">
        <v>0</v>
      </c>
      <c r="E3" s="7" t="n">
        <v>0</v>
      </c>
      <c r="F3" s="7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4" t="n">
        <v>0</v>
      </c>
      <c r="N3" s="5" t="n">
        <v>1</v>
      </c>
      <c r="O3" s="1" t="n">
        <v>0</v>
      </c>
      <c r="P3" s="1" t="n">
        <v>0</v>
      </c>
      <c r="Q3" s="1" t="n">
        <v>0</v>
      </c>
      <c r="R3" s="1" t="n">
        <v>0</v>
      </c>
      <c r="S3" s="3" t="n">
        <v>0</v>
      </c>
      <c r="T3" s="3" t="n">
        <v>1</v>
      </c>
      <c r="U3" s="3" t="n">
        <v>1</v>
      </c>
      <c r="V3" s="7" t="n">
        <v>0</v>
      </c>
      <c r="W3" s="3" t="n">
        <v>0</v>
      </c>
      <c r="X3" s="4" t="n">
        <v>1</v>
      </c>
      <c r="Y3" s="5" t="n">
        <v>0</v>
      </c>
      <c r="Z3" s="3" t="n">
        <v>0</v>
      </c>
      <c r="AA3" s="3" t="n">
        <v>1</v>
      </c>
      <c r="AB3" s="3" t="n">
        <v>1</v>
      </c>
      <c r="AC3" s="3" t="n">
        <v>0</v>
      </c>
      <c r="AD3" s="3" t="n">
        <v>0</v>
      </c>
      <c r="AE3" s="3" t="n">
        <v>1</v>
      </c>
      <c r="AF3" s="3" t="n">
        <v>1</v>
      </c>
      <c r="AG3" s="3" t="n">
        <v>0</v>
      </c>
      <c r="AH3" s="3" t="n">
        <v>0</v>
      </c>
      <c r="AI3" s="3" t="n">
        <v>1</v>
      </c>
      <c r="AJ3" s="3" t="n">
        <v>1</v>
      </c>
      <c r="AK3" s="3" t="n">
        <v>0</v>
      </c>
      <c r="AL3" s="3" t="n">
        <v>0</v>
      </c>
      <c r="AM3" s="3" t="n">
        <v>1</v>
      </c>
      <c r="AN3" s="3" t="n">
        <v>1</v>
      </c>
      <c r="AO3" s="3" t="n">
        <v>0</v>
      </c>
      <c r="AP3" s="3" t="n">
        <v>0</v>
      </c>
      <c r="AQ3" s="3" t="n">
        <v>1</v>
      </c>
      <c r="AR3" s="3" t="n">
        <v>1</v>
      </c>
      <c r="AS3" s="3" t="n">
        <v>0</v>
      </c>
      <c r="AT3" s="3" t="n">
        <v>0</v>
      </c>
      <c r="AU3" s="3" t="n">
        <v>1</v>
      </c>
      <c r="AV3" s="4" t="n">
        <v>1</v>
      </c>
      <c r="AW3" s="5" t="n">
        <v>0</v>
      </c>
      <c r="AX3" s="3" t="n">
        <v>0</v>
      </c>
      <c r="AY3" s="3" t="n">
        <v>1</v>
      </c>
      <c r="AZ3" s="4" t="n">
        <v>1</v>
      </c>
      <c r="BA3" s="5" t="n">
        <v>1</v>
      </c>
      <c r="BB3" s="3" t="n">
        <v>0</v>
      </c>
      <c r="BC3" s="3" t="n">
        <v>1</v>
      </c>
      <c r="BD3" s="3" t="n">
        <v>1</v>
      </c>
      <c r="BE3" s="7" t="n">
        <v>0</v>
      </c>
      <c r="BF3" s="3" t="n">
        <v>0</v>
      </c>
      <c r="BG3" s="3" t="n">
        <v>1</v>
      </c>
      <c r="BH3" s="3" t="n">
        <v>0</v>
      </c>
      <c r="BI3" s="3" t="n">
        <v>0</v>
      </c>
      <c r="BJ3" s="3" t="n">
        <v>1</v>
      </c>
      <c r="BK3" s="3" t="n">
        <v>1</v>
      </c>
      <c r="BL3" s="3" t="n">
        <v>0</v>
      </c>
      <c r="BM3" s="3" t="n">
        <v>0</v>
      </c>
      <c r="BN3" s="3" t="n">
        <v>1</v>
      </c>
      <c r="BO3" s="3" t="n">
        <v>1</v>
      </c>
      <c r="BP3" s="3" t="n">
        <v>0</v>
      </c>
      <c r="BQ3" s="3" t="n">
        <v>0</v>
      </c>
      <c r="BR3" s="3" t="n">
        <v>1</v>
      </c>
      <c r="BS3" s="3" t="n">
        <v>1</v>
      </c>
      <c r="BT3" s="3" t="n">
        <v>0</v>
      </c>
      <c r="BU3" s="3" t="n">
        <v>0</v>
      </c>
      <c r="BV3" s="3" t="n">
        <v>1</v>
      </c>
      <c r="BW3" s="3" t="n">
        <v>1</v>
      </c>
      <c r="BX3" s="3" t="n">
        <v>0</v>
      </c>
      <c r="BY3" s="3" t="n">
        <v>0</v>
      </c>
      <c r="BZ3" s="3" t="n">
        <v>1</v>
      </c>
      <c r="CA3" s="3" t="n">
        <v>1</v>
      </c>
      <c r="CB3" s="3" t="n">
        <v>0</v>
      </c>
      <c r="CC3" s="3" t="n">
        <v>0</v>
      </c>
      <c r="CD3" s="3" t="n">
        <v>1</v>
      </c>
      <c r="CE3" s="3" t="n">
        <v>1</v>
      </c>
      <c r="CF3" s="3" t="n">
        <v>0</v>
      </c>
      <c r="CG3" s="3" t="n">
        <v>0</v>
      </c>
      <c r="CH3" s="3" t="n">
        <v>1</v>
      </c>
      <c r="CI3" s="4" t="n">
        <v>1</v>
      </c>
      <c r="CJ3" s="6" t="n">
        <v>0</v>
      </c>
      <c r="CK3" s="4" t="n">
        <v>0</v>
      </c>
    </row>
    <row r="4" s="1" customFormat="true" ht="12.75" hidden="false" customHeight="false" outlineLevel="0" collapsed="false">
      <c r="B4" s="1" t="s">
        <v>4</v>
      </c>
      <c r="C4" s="3" t="n">
        <v>0</v>
      </c>
      <c r="D4" s="3" t="n">
        <v>0</v>
      </c>
      <c r="E4" s="7" t="n">
        <v>0</v>
      </c>
      <c r="F4" s="7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4" t="n">
        <v>0</v>
      </c>
      <c r="N4" s="5" t="n">
        <v>0</v>
      </c>
      <c r="O4" s="1" t="n">
        <v>0</v>
      </c>
      <c r="P4" s="1" t="n">
        <v>0</v>
      </c>
      <c r="Q4" s="1" t="n">
        <v>1</v>
      </c>
      <c r="R4" s="1" t="n">
        <v>1</v>
      </c>
      <c r="S4" s="3" t="n">
        <v>0</v>
      </c>
      <c r="T4" s="3" t="n">
        <v>0</v>
      </c>
      <c r="U4" s="3" t="n">
        <v>0</v>
      </c>
      <c r="V4" s="7" t="n">
        <v>0</v>
      </c>
      <c r="W4" s="3" t="n">
        <v>0</v>
      </c>
      <c r="X4" s="4" t="n">
        <v>0</v>
      </c>
      <c r="Y4" s="5" t="n">
        <v>0</v>
      </c>
      <c r="Z4" s="3" t="n">
        <v>0</v>
      </c>
      <c r="AA4" s="3" t="n">
        <v>0</v>
      </c>
      <c r="AB4" s="3" t="n">
        <v>0</v>
      </c>
      <c r="AC4" s="3" t="n">
        <v>1</v>
      </c>
      <c r="AD4" s="3" t="n">
        <v>1</v>
      </c>
      <c r="AE4" s="3" t="n">
        <v>1</v>
      </c>
      <c r="AF4" s="3" t="n">
        <v>1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0</v>
      </c>
      <c r="AN4" s="3" t="n">
        <v>0</v>
      </c>
      <c r="AO4" s="3" t="n">
        <v>1</v>
      </c>
      <c r="AP4" s="3" t="n">
        <v>1</v>
      </c>
      <c r="AQ4" s="3" t="n">
        <v>1</v>
      </c>
      <c r="AR4" s="3" t="n">
        <v>1</v>
      </c>
      <c r="AS4" s="3" t="n">
        <v>0</v>
      </c>
      <c r="AT4" s="3" t="n">
        <v>0</v>
      </c>
      <c r="AU4" s="3" t="n">
        <v>0</v>
      </c>
      <c r="AV4" s="4" t="n">
        <v>0</v>
      </c>
      <c r="AW4" s="5" t="n">
        <v>1</v>
      </c>
      <c r="AX4" s="3" t="n">
        <v>1</v>
      </c>
      <c r="AY4" s="3" t="n">
        <v>1</v>
      </c>
      <c r="AZ4" s="4" t="n">
        <v>1</v>
      </c>
      <c r="BA4" s="5" t="n">
        <v>0</v>
      </c>
      <c r="BB4" s="3" t="n">
        <v>0</v>
      </c>
      <c r="BC4" s="3" t="n">
        <v>0</v>
      </c>
      <c r="BD4" s="3" t="n">
        <v>0</v>
      </c>
      <c r="BE4" s="7" t="n">
        <v>0</v>
      </c>
      <c r="BF4" s="3" t="n">
        <v>0</v>
      </c>
      <c r="BG4" s="3" t="n">
        <v>0</v>
      </c>
      <c r="BH4" s="3" t="n">
        <v>0</v>
      </c>
      <c r="BI4" s="3" t="n">
        <v>0</v>
      </c>
      <c r="BJ4" s="3" t="n">
        <v>0</v>
      </c>
      <c r="BK4" s="3" t="n">
        <v>0</v>
      </c>
      <c r="BL4" s="3" t="n">
        <v>1</v>
      </c>
      <c r="BM4" s="3" t="n">
        <v>1</v>
      </c>
      <c r="BN4" s="3" t="n">
        <v>1</v>
      </c>
      <c r="BO4" s="3" t="n">
        <v>1</v>
      </c>
      <c r="BP4" s="3" t="n">
        <v>0</v>
      </c>
      <c r="BQ4" s="3" t="n">
        <v>0</v>
      </c>
      <c r="BR4" s="3" t="n">
        <v>0</v>
      </c>
      <c r="BS4" s="3" t="n">
        <v>0</v>
      </c>
      <c r="BT4" s="3" t="n">
        <v>0</v>
      </c>
      <c r="BU4" s="3" t="n">
        <v>0</v>
      </c>
      <c r="BV4" s="3" t="n">
        <v>0</v>
      </c>
      <c r="BW4" s="3" t="n">
        <v>0</v>
      </c>
      <c r="BX4" s="3" t="n">
        <v>1</v>
      </c>
      <c r="BY4" s="3" t="n">
        <v>1</v>
      </c>
      <c r="BZ4" s="3" t="n">
        <v>1</v>
      </c>
      <c r="CA4" s="3" t="n">
        <v>1</v>
      </c>
      <c r="CB4" s="3" t="n">
        <v>0</v>
      </c>
      <c r="CC4" s="3" t="n">
        <v>0</v>
      </c>
      <c r="CD4" s="3" t="n">
        <v>0</v>
      </c>
      <c r="CE4" s="3" t="n">
        <v>0</v>
      </c>
      <c r="CF4" s="3" t="n">
        <v>1</v>
      </c>
      <c r="CG4" s="3" t="n">
        <v>1</v>
      </c>
      <c r="CH4" s="3" t="n">
        <v>1</v>
      </c>
      <c r="CI4" s="4" t="n">
        <v>1</v>
      </c>
      <c r="CJ4" s="6" t="n">
        <v>0</v>
      </c>
      <c r="CK4" s="4" t="n">
        <v>0</v>
      </c>
    </row>
    <row r="5" s="1" customFormat="true" ht="12.75" hidden="false" customHeight="false" outlineLevel="0" collapsed="false">
      <c r="B5" s="1" t="s">
        <v>5</v>
      </c>
      <c r="C5" s="3" t="n">
        <v>1</v>
      </c>
      <c r="D5" s="3" t="n">
        <v>1</v>
      </c>
      <c r="E5" s="7" t="n">
        <v>1</v>
      </c>
      <c r="F5" s="7" t="n">
        <v>1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4" t="n">
        <v>0</v>
      </c>
      <c r="N5" s="5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3" t="n">
        <v>0</v>
      </c>
      <c r="T5" s="3" t="n">
        <v>0</v>
      </c>
      <c r="U5" s="3" t="n">
        <v>0</v>
      </c>
      <c r="V5" s="7" t="n">
        <v>1</v>
      </c>
      <c r="W5" s="3" t="n">
        <v>0</v>
      </c>
      <c r="X5" s="4" t="n">
        <v>0</v>
      </c>
      <c r="Y5" s="5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0</v>
      </c>
      <c r="AN5" s="3" t="n">
        <v>0</v>
      </c>
      <c r="AO5" s="3" t="n">
        <v>0</v>
      </c>
      <c r="AP5" s="3" t="n">
        <v>0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4" t="n">
        <v>0</v>
      </c>
      <c r="AW5" s="5" t="n">
        <v>0</v>
      </c>
      <c r="AX5" s="3" t="n">
        <v>0</v>
      </c>
      <c r="AY5" s="3" t="n">
        <v>0</v>
      </c>
      <c r="AZ5" s="4" t="n">
        <v>0</v>
      </c>
      <c r="BA5" s="5" t="n">
        <v>0</v>
      </c>
      <c r="BB5" s="3" t="n">
        <v>0</v>
      </c>
      <c r="BC5" s="3" t="n">
        <v>0</v>
      </c>
      <c r="BD5" s="3" t="n">
        <v>0</v>
      </c>
      <c r="BE5" s="7" t="n">
        <v>1</v>
      </c>
      <c r="BF5" s="3" t="n">
        <v>0</v>
      </c>
      <c r="BG5" s="3" t="n">
        <v>0</v>
      </c>
      <c r="BH5" s="3" t="n">
        <v>0</v>
      </c>
      <c r="BI5" s="3" t="n">
        <v>0</v>
      </c>
      <c r="BJ5" s="3" t="n">
        <v>0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0</v>
      </c>
      <c r="BP5" s="3" t="n">
        <v>0</v>
      </c>
      <c r="BQ5" s="3" t="n">
        <v>0</v>
      </c>
      <c r="BR5" s="3" t="n">
        <v>0</v>
      </c>
      <c r="BS5" s="3" t="n">
        <v>0</v>
      </c>
      <c r="BT5" s="3" t="n">
        <v>0</v>
      </c>
      <c r="BU5" s="3" t="n">
        <v>0</v>
      </c>
      <c r="BV5" s="3" t="n">
        <v>0</v>
      </c>
      <c r="BW5" s="3" t="n">
        <v>0</v>
      </c>
      <c r="BX5" s="3" t="n">
        <v>0</v>
      </c>
      <c r="BY5" s="3" t="n">
        <v>0</v>
      </c>
      <c r="BZ5" s="3" t="n">
        <v>0</v>
      </c>
      <c r="CA5" s="3" t="n">
        <v>0</v>
      </c>
      <c r="CB5" s="3" t="n">
        <v>0</v>
      </c>
      <c r="CC5" s="3" t="n">
        <v>0</v>
      </c>
      <c r="CD5" s="3" t="n">
        <v>0</v>
      </c>
      <c r="CE5" s="3" t="n">
        <v>0</v>
      </c>
      <c r="CF5" s="3" t="n">
        <v>0</v>
      </c>
      <c r="CG5" s="3" t="n">
        <v>0</v>
      </c>
      <c r="CH5" s="3" t="n">
        <v>0</v>
      </c>
      <c r="CI5" s="4" t="n">
        <v>0</v>
      </c>
      <c r="CJ5" s="6" t="n">
        <v>1</v>
      </c>
      <c r="CK5" s="4" t="n">
        <v>1</v>
      </c>
    </row>
    <row r="6" s="1" customFormat="true" ht="12.75" hidden="false" customHeight="false" outlineLevel="0" collapsed="false">
      <c r="B6" s="1" t="s">
        <v>6</v>
      </c>
      <c r="C6" s="3" t="n">
        <v>0</v>
      </c>
      <c r="D6" s="3" t="n">
        <v>0</v>
      </c>
      <c r="E6" s="7" t="n">
        <v>0</v>
      </c>
      <c r="F6" s="7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4" t="n">
        <v>0</v>
      </c>
      <c r="N6" s="5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3" t="n">
        <v>0</v>
      </c>
      <c r="T6" s="3" t="n">
        <v>0</v>
      </c>
      <c r="U6" s="3" t="n">
        <v>0</v>
      </c>
      <c r="V6" s="7" t="n">
        <v>0</v>
      </c>
      <c r="W6" s="3" t="n">
        <v>0</v>
      </c>
      <c r="X6" s="4" t="n">
        <v>0</v>
      </c>
      <c r="Y6" s="5" t="n">
        <v>1</v>
      </c>
      <c r="Z6" s="3" t="n">
        <v>1</v>
      </c>
      <c r="AA6" s="3" t="n">
        <v>1</v>
      </c>
      <c r="AB6" s="3" t="n">
        <v>1</v>
      </c>
      <c r="AC6" s="3" t="n">
        <v>1</v>
      </c>
      <c r="AD6" s="3" t="n">
        <v>1</v>
      </c>
      <c r="AE6" s="3" t="n">
        <v>1</v>
      </c>
      <c r="AF6" s="3" t="n">
        <v>1</v>
      </c>
      <c r="AG6" s="3" t="n">
        <v>1</v>
      </c>
      <c r="AH6" s="3" t="n">
        <v>1</v>
      </c>
      <c r="AI6" s="3" t="n">
        <v>1</v>
      </c>
      <c r="AJ6" s="3" t="n">
        <v>1</v>
      </c>
      <c r="AK6" s="3" t="n">
        <v>1</v>
      </c>
      <c r="AL6" s="3" t="n">
        <v>1</v>
      </c>
      <c r="AM6" s="3" t="n">
        <v>1</v>
      </c>
      <c r="AN6" s="3" t="n">
        <v>1</v>
      </c>
      <c r="AO6" s="3" t="n">
        <v>1</v>
      </c>
      <c r="AP6" s="3" t="n">
        <v>1</v>
      </c>
      <c r="AQ6" s="3" t="n">
        <v>1</v>
      </c>
      <c r="AR6" s="3" t="n">
        <v>1</v>
      </c>
      <c r="AS6" s="3" t="n">
        <v>1</v>
      </c>
      <c r="AT6" s="3" t="n">
        <v>1</v>
      </c>
      <c r="AU6" s="3" t="n">
        <v>1</v>
      </c>
      <c r="AV6" s="4" t="n">
        <v>1</v>
      </c>
      <c r="AW6" s="5" t="n">
        <v>0</v>
      </c>
      <c r="AX6" s="3" t="n">
        <v>0</v>
      </c>
      <c r="AY6" s="3" t="n">
        <v>0</v>
      </c>
      <c r="AZ6" s="4" t="n">
        <v>0</v>
      </c>
      <c r="BA6" s="5" t="n">
        <v>0</v>
      </c>
      <c r="BB6" s="3" t="n">
        <v>0</v>
      </c>
      <c r="BC6" s="3" t="n">
        <v>0</v>
      </c>
      <c r="BD6" s="3" t="n">
        <v>0</v>
      </c>
      <c r="BE6" s="7" t="n">
        <v>0</v>
      </c>
      <c r="BF6" s="3" t="n">
        <v>0</v>
      </c>
      <c r="BG6" s="3" t="n">
        <v>0</v>
      </c>
      <c r="BH6" s="3" t="n">
        <v>1</v>
      </c>
      <c r="BI6" s="3" t="n">
        <v>1</v>
      </c>
      <c r="BJ6" s="3" t="n">
        <v>1</v>
      </c>
      <c r="BK6" s="3" t="n">
        <v>1</v>
      </c>
      <c r="BL6" s="3" t="n">
        <v>1</v>
      </c>
      <c r="BM6" s="3" t="n">
        <v>1</v>
      </c>
      <c r="BN6" s="3" t="n">
        <v>1</v>
      </c>
      <c r="BO6" s="3" t="n">
        <v>1</v>
      </c>
      <c r="BP6" s="3" t="n">
        <v>1</v>
      </c>
      <c r="BQ6" s="3" t="n">
        <v>1</v>
      </c>
      <c r="BR6" s="3" t="n">
        <v>1</v>
      </c>
      <c r="BS6" s="3" t="n">
        <v>1</v>
      </c>
      <c r="BT6" s="3" t="n">
        <v>1</v>
      </c>
      <c r="BU6" s="3" t="n">
        <v>1</v>
      </c>
      <c r="BV6" s="3" t="n">
        <v>1</v>
      </c>
      <c r="BW6" s="3" t="n">
        <v>1</v>
      </c>
      <c r="BX6" s="3" t="n">
        <v>1</v>
      </c>
      <c r="BY6" s="3" t="n">
        <v>1</v>
      </c>
      <c r="BZ6" s="3" t="n">
        <v>1</v>
      </c>
      <c r="CA6" s="3" t="n">
        <v>1</v>
      </c>
      <c r="CB6" s="3" t="n">
        <v>1</v>
      </c>
      <c r="CC6" s="3" t="n">
        <v>1</v>
      </c>
      <c r="CD6" s="3" t="n">
        <v>1</v>
      </c>
      <c r="CE6" s="3" t="n">
        <v>1</v>
      </c>
      <c r="CF6" s="3" t="n">
        <v>0</v>
      </c>
      <c r="CG6" s="3" t="n">
        <v>0</v>
      </c>
      <c r="CH6" s="3" t="n">
        <v>0</v>
      </c>
      <c r="CI6" s="4" t="n">
        <v>0</v>
      </c>
      <c r="CJ6" s="6" t="n">
        <v>0</v>
      </c>
      <c r="CK6" s="4" t="n">
        <v>0</v>
      </c>
    </row>
    <row r="7" s="1" customFormat="true" ht="12.75" hidden="false" customHeight="false" outlineLevel="0" collapsed="false">
      <c r="B7" s="1" t="s">
        <v>7</v>
      </c>
      <c r="C7" s="3" t="n">
        <v>0</v>
      </c>
      <c r="D7" s="3" t="n">
        <v>0</v>
      </c>
      <c r="E7" s="7" t="n">
        <v>0</v>
      </c>
      <c r="F7" s="7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4" t="n">
        <v>1</v>
      </c>
      <c r="N7" s="5" t="n">
        <v>1</v>
      </c>
      <c r="O7" s="1" t="n">
        <v>0</v>
      </c>
      <c r="P7" s="1" t="n">
        <v>0</v>
      </c>
      <c r="Q7" s="1" t="n">
        <v>0</v>
      </c>
      <c r="R7" s="1" t="n">
        <v>0</v>
      </c>
      <c r="S7" s="3" t="n">
        <v>1</v>
      </c>
      <c r="T7" s="3" t="n">
        <v>1</v>
      </c>
      <c r="U7" s="3" t="n">
        <v>1</v>
      </c>
      <c r="V7" s="7" t="n">
        <v>0</v>
      </c>
      <c r="W7" s="3" t="n">
        <v>1</v>
      </c>
      <c r="X7" s="4" t="n">
        <v>1</v>
      </c>
      <c r="Y7" s="5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1</v>
      </c>
      <c r="AH7" s="3" t="n">
        <v>1</v>
      </c>
      <c r="AI7" s="3" t="n">
        <v>1</v>
      </c>
      <c r="AJ7" s="3" t="n">
        <v>1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1</v>
      </c>
      <c r="AT7" s="3" t="n">
        <v>1</v>
      </c>
      <c r="AU7" s="3" t="n">
        <v>1</v>
      </c>
      <c r="AV7" s="4" t="n">
        <v>1</v>
      </c>
      <c r="AW7" s="5" t="n">
        <v>0</v>
      </c>
      <c r="AX7" s="3" t="n">
        <v>0</v>
      </c>
      <c r="AY7" s="3" t="n">
        <v>0</v>
      </c>
      <c r="AZ7" s="4" t="n">
        <v>0</v>
      </c>
      <c r="BA7" s="5" t="n">
        <v>1</v>
      </c>
      <c r="BB7" s="3" t="n">
        <v>1</v>
      </c>
      <c r="BC7" s="3" t="n">
        <v>1</v>
      </c>
      <c r="BD7" s="3" t="n">
        <v>1</v>
      </c>
      <c r="BE7" s="7" t="n">
        <v>0</v>
      </c>
      <c r="BF7" s="3" t="n">
        <v>1</v>
      </c>
      <c r="BG7" s="3" t="n">
        <v>1</v>
      </c>
      <c r="BH7" s="3" t="n">
        <v>0</v>
      </c>
      <c r="BI7" s="3" t="n">
        <v>0</v>
      </c>
      <c r="BJ7" s="3" t="n">
        <v>0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0</v>
      </c>
      <c r="BP7" s="3" t="n">
        <v>1</v>
      </c>
      <c r="BQ7" s="3" t="n">
        <v>1</v>
      </c>
      <c r="BR7" s="3" t="n">
        <v>1</v>
      </c>
      <c r="BS7" s="3" t="n">
        <v>1</v>
      </c>
      <c r="BT7" s="3" t="n">
        <v>0</v>
      </c>
      <c r="BU7" s="3" t="n">
        <v>0</v>
      </c>
      <c r="BV7" s="3" t="n">
        <v>0</v>
      </c>
      <c r="BW7" s="3" t="n">
        <v>0</v>
      </c>
      <c r="BX7" s="3" t="n">
        <v>0</v>
      </c>
      <c r="BY7" s="3" t="n">
        <v>0</v>
      </c>
      <c r="BZ7" s="3" t="n">
        <v>0</v>
      </c>
      <c r="CA7" s="3" t="n">
        <v>0</v>
      </c>
      <c r="CB7" s="3" t="n">
        <v>1</v>
      </c>
      <c r="CC7" s="3" t="n">
        <v>1</v>
      </c>
      <c r="CD7" s="3" t="n">
        <v>1</v>
      </c>
      <c r="CE7" s="3" t="n">
        <v>1</v>
      </c>
      <c r="CF7" s="3" t="n">
        <v>0</v>
      </c>
      <c r="CG7" s="3" t="n">
        <v>0</v>
      </c>
      <c r="CH7" s="3" t="n">
        <v>0</v>
      </c>
      <c r="CI7" s="4" t="n">
        <v>0</v>
      </c>
      <c r="CJ7" s="6" t="n">
        <v>0</v>
      </c>
      <c r="CK7" s="4" t="n">
        <v>0</v>
      </c>
    </row>
    <row r="8" s="1" customFormat="true" ht="12.75" hidden="false" customHeight="false" outlineLevel="0" collapsed="false">
      <c r="B8" s="1" t="s">
        <v>8</v>
      </c>
      <c r="C8" s="3" t="n">
        <v>1</v>
      </c>
      <c r="D8" s="3" t="n">
        <v>1</v>
      </c>
      <c r="E8" s="7" t="n">
        <v>1</v>
      </c>
      <c r="F8" s="7" t="n">
        <v>1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4" t="n">
        <v>1</v>
      </c>
      <c r="N8" s="5" t="n">
        <v>1</v>
      </c>
      <c r="O8" s="1" t="n">
        <v>0</v>
      </c>
      <c r="P8" s="1" t="n">
        <v>0</v>
      </c>
      <c r="Q8" s="1" t="n">
        <v>1</v>
      </c>
      <c r="R8" s="1" t="n">
        <v>1</v>
      </c>
      <c r="S8" s="3" t="n">
        <v>1</v>
      </c>
      <c r="T8" s="3" t="n">
        <v>1</v>
      </c>
      <c r="U8" s="3" t="n">
        <v>1</v>
      </c>
      <c r="V8" s="7" t="n">
        <v>1</v>
      </c>
      <c r="W8" s="3" t="n">
        <v>1</v>
      </c>
      <c r="X8" s="4" t="n">
        <v>1</v>
      </c>
      <c r="Y8" s="5" t="n">
        <v>1</v>
      </c>
      <c r="Z8" s="3" t="n">
        <v>1</v>
      </c>
      <c r="AA8" s="3" t="n">
        <v>1</v>
      </c>
      <c r="AB8" s="3" t="n">
        <v>1</v>
      </c>
      <c r="AC8" s="3" t="n">
        <v>1</v>
      </c>
      <c r="AD8" s="3" t="n">
        <v>1</v>
      </c>
      <c r="AE8" s="3" t="n">
        <v>1</v>
      </c>
      <c r="AF8" s="3" t="n">
        <v>1</v>
      </c>
      <c r="AG8" s="3" t="n">
        <v>1</v>
      </c>
      <c r="AH8" s="3" t="n">
        <v>1</v>
      </c>
      <c r="AI8" s="3" t="n">
        <v>1</v>
      </c>
      <c r="AJ8" s="3" t="n">
        <v>1</v>
      </c>
      <c r="AK8" s="3" t="n">
        <v>1</v>
      </c>
      <c r="AL8" s="3" t="n">
        <v>1</v>
      </c>
      <c r="AM8" s="3" t="n">
        <v>1</v>
      </c>
      <c r="AN8" s="3" t="n">
        <v>1</v>
      </c>
      <c r="AO8" s="3" t="n">
        <v>1</v>
      </c>
      <c r="AP8" s="3" t="n">
        <v>1</v>
      </c>
      <c r="AQ8" s="3" t="n">
        <v>1</v>
      </c>
      <c r="AR8" s="3" t="n">
        <v>1</v>
      </c>
      <c r="AS8" s="3" t="n">
        <v>1</v>
      </c>
      <c r="AT8" s="3" t="n">
        <v>1</v>
      </c>
      <c r="AU8" s="3" t="n">
        <v>1</v>
      </c>
      <c r="AV8" s="4" t="n">
        <v>1</v>
      </c>
      <c r="AW8" s="5" t="n">
        <v>1</v>
      </c>
      <c r="AX8" s="3" t="n">
        <v>1</v>
      </c>
      <c r="AY8" s="3" t="n">
        <v>1</v>
      </c>
      <c r="AZ8" s="4" t="n">
        <v>1</v>
      </c>
      <c r="BA8" s="5" t="n">
        <v>1</v>
      </c>
      <c r="BB8" s="3" t="n">
        <v>1</v>
      </c>
      <c r="BC8" s="3" t="n">
        <v>1</v>
      </c>
      <c r="BD8" s="3" t="n">
        <v>1</v>
      </c>
      <c r="BE8" s="7" t="n">
        <v>1</v>
      </c>
      <c r="BF8" s="3" t="n">
        <v>1</v>
      </c>
      <c r="BG8" s="3" t="n">
        <v>1</v>
      </c>
      <c r="BH8" s="3" t="n">
        <v>1</v>
      </c>
      <c r="BI8" s="3" t="n">
        <v>1</v>
      </c>
      <c r="BJ8" s="3" t="n">
        <v>1</v>
      </c>
      <c r="BK8" s="3" t="n">
        <v>1</v>
      </c>
      <c r="BL8" s="3" t="n">
        <v>1</v>
      </c>
      <c r="BM8" s="3" t="n">
        <v>1</v>
      </c>
      <c r="BN8" s="3" t="n">
        <v>1</v>
      </c>
      <c r="BO8" s="3" t="n">
        <v>1</v>
      </c>
      <c r="BP8" s="3" t="n">
        <v>1</v>
      </c>
      <c r="BQ8" s="3" t="n">
        <v>1</v>
      </c>
      <c r="BR8" s="3" t="n">
        <v>1</v>
      </c>
      <c r="BS8" s="3" t="n">
        <v>1</v>
      </c>
      <c r="BT8" s="3" t="n">
        <v>1</v>
      </c>
      <c r="BU8" s="3" t="n">
        <v>1</v>
      </c>
      <c r="BV8" s="3" t="n">
        <v>1</v>
      </c>
      <c r="BW8" s="3" t="n">
        <v>1</v>
      </c>
      <c r="BX8" s="3" t="n">
        <v>1</v>
      </c>
      <c r="BY8" s="3" t="n">
        <v>1</v>
      </c>
      <c r="BZ8" s="3" t="n">
        <v>1</v>
      </c>
      <c r="CA8" s="3" t="n">
        <v>1</v>
      </c>
      <c r="CB8" s="3" t="n">
        <v>1</v>
      </c>
      <c r="CC8" s="3" t="n">
        <v>1</v>
      </c>
      <c r="CD8" s="3" t="n">
        <v>1</v>
      </c>
      <c r="CE8" s="3" t="n">
        <v>1</v>
      </c>
      <c r="CF8" s="3" t="n">
        <v>1</v>
      </c>
      <c r="CG8" s="3" t="n">
        <v>1</v>
      </c>
      <c r="CH8" s="3" t="n">
        <v>1</v>
      </c>
      <c r="CI8" s="4" t="n">
        <v>1</v>
      </c>
      <c r="CJ8" s="6" t="n">
        <v>1</v>
      </c>
      <c r="CK8" s="4" t="n">
        <v>1</v>
      </c>
    </row>
    <row r="9" s="1" customFormat="true" ht="12.75" hidden="false" customHeight="false" outlineLevel="0" collapsed="false">
      <c r="B9" s="1" t="s">
        <v>9</v>
      </c>
      <c r="C9" s="3" t="n">
        <v>1</v>
      </c>
      <c r="D9" s="3" t="n">
        <v>1</v>
      </c>
      <c r="E9" s="7" t="n">
        <v>1</v>
      </c>
      <c r="F9" s="7" t="n">
        <v>1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4" t="n">
        <v>1</v>
      </c>
      <c r="N9" s="5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3" t="n">
        <v>1</v>
      </c>
      <c r="T9" s="3" t="n">
        <v>1</v>
      </c>
      <c r="U9" s="3" t="n">
        <v>1</v>
      </c>
      <c r="V9" s="7" t="n">
        <v>1</v>
      </c>
      <c r="W9" s="3" t="n">
        <v>1</v>
      </c>
      <c r="X9" s="4" t="n">
        <v>1</v>
      </c>
      <c r="Y9" s="5" t="n">
        <v>1</v>
      </c>
      <c r="Z9" s="3" t="n">
        <v>1</v>
      </c>
      <c r="AA9" s="3" t="n">
        <v>1</v>
      </c>
      <c r="AB9" s="3" t="n">
        <v>1</v>
      </c>
      <c r="AC9" s="3" t="n">
        <v>1</v>
      </c>
      <c r="AD9" s="3" t="n">
        <v>1</v>
      </c>
      <c r="AE9" s="3" t="n">
        <v>1</v>
      </c>
      <c r="AF9" s="3" t="n">
        <v>1</v>
      </c>
      <c r="AG9" s="3" t="n">
        <v>1</v>
      </c>
      <c r="AH9" s="3" t="n">
        <v>1</v>
      </c>
      <c r="AI9" s="3" t="n">
        <v>1</v>
      </c>
      <c r="AJ9" s="3" t="n">
        <v>1</v>
      </c>
      <c r="AK9" s="3" t="n">
        <v>1</v>
      </c>
      <c r="AL9" s="3" t="n">
        <v>1</v>
      </c>
      <c r="AM9" s="3" t="n">
        <v>1</v>
      </c>
      <c r="AN9" s="3" t="n">
        <v>1</v>
      </c>
      <c r="AO9" s="3" t="n">
        <v>1</v>
      </c>
      <c r="AP9" s="3" t="n">
        <v>1</v>
      </c>
      <c r="AQ9" s="3" t="n">
        <v>1</v>
      </c>
      <c r="AR9" s="3" t="n">
        <v>1</v>
      </c>
      <c r="AS9" s="3" t="n">
        <v>1</v>
      </c>
      <c r="AT9" s="3" t="n">
        <v>1</v>
      </c>
      <c r="AU9" s="3" t="n">
        <v>1</v>
      </c>
      <c r="AV9" s="4" t="n">
        <v>1</v>
      </c>
      <c r="AW9" s="5" t="n">
        <v>1</v>
      </c>
      <c r="AX9" s="3" t="n">
        <v>1</v>
      </c>
      <c r="AY9" s="3" t="n">
        <v>1</v>
      </c>
      <c r="AZ9" s="4" t="n">
        <v>1</v>
      </c>
      <c r="BA9" s="5" t="n">
        <v>1</v>
      </c>
      <c r="BB9" s="3" t="n">
        <v>1</v>
      </c>
      <c r="BC9" s="3" t="n">
        <v>1</v>
      </c>
      <c r="BD9" s="3" t="n">
        <v>1</v>
      </c>
      <c r="BE9" s="7" t="n">
        <v>1</v>
      </c>
      <c r="BF9" s="3" t="n">
        <v>1</v>
      </c>
      <c r="BG9" s="3" t="n">
        <v>1</v>
      </c>
      <c r="BH9" s="3" t="n">
        <v>1</v>
      </c>
      <c r="BI9" s="3" t="n">
        <v>1</v>
      </c>
      <c r="BJ9" s="3" t="n">
        <v>1</v>
      </c>
      <c r="BK9" s="3" t="n">
        <v>1</v>
      </c>
      <c r="BL9" s="3" t="n">
        <v>1</v>
      </c>
      <c r="BM9" s="3" t="n">
        <v>1</v>
      </c>
      <c r="BN9" s="3" t="n">
        <v>1</v>
      </c>
      <c r="BO9" s="3" t="n">
        <v>1</v>
      </c>
      <c r="BP9" s="3" t="n">
        <v>1</v>
      </c>
      <c r="BQ9" s="3" t="n">
        <v>1</v>
      </c>
      <c r="BR9" s="3" t="n">
        <v>1</v>
      </c>
      <c r="BS9" s="3" t="n">
        <v>1</v>
      </c>
      <c r="BT9" s="3" t="n">
        <v>1</v>
      </c>
      <c r="BU9" s="3" t="n">
        <v>1</v>
      </c>
      <c r="BV9" s="3" t="n">
        <v>1</v>
      </c>
      <c r="BW9" s="3" t="n">
        <v>1</v>
      </c>
      <c r="BX9" s="3" t="n">
        <v>1</v>
      </c>
      <c r="BY9" s="3" t="n">
        <v>1</v>
      </c>
      <c r="BZ9" s="3" t="n">
        <v>1</v>
      </c>
      <c r="CA9" s="3" t="n">
        <v>1</v>
      </c>
      <c r="CB9" s="3" t="n">
        <v>1</v>
      </c>
      <c r="CC9" s="3" t="n">
        <v>1</v>
      </c>
      <c r="CD9" s="3" t="n">
        <v>1</v>
      </c>
      <c r="CE9" s="3" t="n">
        <v>1</v>
      </c>
      <c r="CF9" s="3" t="n">
        <v>1</v>
      </c>
      <c r="CG9" s="3" t="n">
        <v>1</v>
      </c>
      <c r="CH9" s="3" t="n">
        <v>1</v>
      </c>
      <c r="CI9" s="4" t="n">
        <v>1</v>
      </c>
      <c r="CJ9" s="6" t="n">
        <v>1</v>
      </c>
      <c r="CK9" s="4" t="n">
        <v>1</v>
      </c>
    </row>
    <row r="10" s="1" customFormat="true" ht="12.75" hidden="false" customHeight="false" outlineLevel="0" collapsed="false">
      <c r="B10" s="1" t="s">
        <v>10</v>
      </c>
      <c r="C10" s="3" t="n">
        <v>0</v>
      </c>
      <c r="D10" s="3" t="n">
        <v>0</v>
      </c>
      <c r="E10" s="7" t="n">
        <v>1</v>
      </c>
      <c r="F10" s="7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0</v>
      </c>
      <c r="L10" s="3" t="n">
        <v>0</v>
      </c>
      <c r="M10" s="4" t="n">
        <v>0</v>
      </c>
      <c r="N10" s="5" t="n">
        <v>0</v>
      </c>
      <c r="O10" s="1" t="n">
        <v>1</v>
      </c>
      <c r="P10" s="1" t="n">
        <v>1</v>
      </c>
      <c r="Q10" s="1" t="n">
        <v>1</v>
      </c>
      <c r="R10" s="1" t="n">
        <v>1</v>
      </c>
      <c r="S10" s="3" t="n">
        <v>0</v>
      </c>
      <c r="T10" s="3" t="n">
        <v>0</v>
      </c>
      <c r="U10" s="3" t="n">
        <v>1</v>
      </c>
      <c r="V10" s="7" t="n">
        <v>1</v>
      </c>
      <c r="W10" s="3" t="n">
        <v>1</v>
      </c>
      <c r="X10" s="4" t="n">
        <v>1</v>
      </c>
      <c r="Y10" s="5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1</v>
      </c>
      <c r="AL10" s="3" t="n">
        <v>1</v>
      </c>
      <c r="AM10" s="3" t="n">
        <v>1</v>
      </c>
      <c r="AN10" s="3" t="n">
        <v>1</v>
      </c>
      <c r="AO10" s="3" t="n">
        <v>1</v>
      </c>
      <c r="AP10" s="3" t="n">
        <v>1</v>
      </c>
      <c r="AQ10" s="3" t="n">
        <v>1</v>
      </c>
      <c r="AR10" s="3" t="n">
        <v>1</v>
      </c>
      <c r="AS10" s="3" t="n">
        <v>1</v>
      </c>
      <c r="AT10" s="3" t="n">
        <v>1</v>
      </c>
      <c r="AU10" s="3" t="n">
        <v>1</v>
      </c>
      <c r="AV10" s="4" t="n">
        <v>1</v>
      </c>
      <c r="AW10" s="5" t="n">
        <v>0</v>
      </c>
      <c r="AX10" s="3" t="n">
        <v>0</v>
      </c>
      <c r="AY10" s="3" t="n">
        <v>0</v>
      </c>
      <c r="AZ10" s="4" t="n">
        <v>0</v>
      </c>
      <c r="BA10" s="5" t="n">
        <v>0</v>
      </c>
      <c r="BB10" s="3" t="n">
        <v>0</v>
      </c>
      <c r="BC10" s="3" t="n">
        <v>0</v>
      </c>
      <c r="BD10" s="3" t="n">
        <v>1</v>
      </c>
      <c r="BE10" s="7" t="n">
        <v>1</v>
      </c>
      <c r="BF10" s="3" t="n">
        <v>1</v>
      </c>
      <c r="BG10" s="3" t="n">
        <v>1</v>
      </c>
      <c r="BH10" s="3" t="n">
        <v>0</v>
      </c>
      <c r="BI10" s="3" t="n">
        <v>0</v>
      </c>
      <c r="BJ10" s="3" t="n">
        <v>0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0</v>
      </c>
      <c r="BP10" s="3" t="n">
        <v>0</v>
      </c>
      <c r="BQ10" s="3" t="n">
        <v>0</v>
      </c>
      <c r="BR10" s="3" t="n">
        <v>0</v>
      </c>
      <c r="BS10" s="3" t="n">
        <v>0</v>
      </c>
      <c r="BT10" s="3" t="n">
        <v>1</v>
      </c>
      <c r="BU10" s="3" t="n">
        <v>1</v>
      </c>
      <c r="BV10" s="3" t="n">
        <v>1</v>
      </c>
      <c r="BW10" s="3" t="n">
        <v>1</v>
      </c>
      <c r="BX10" s="3" t="n">
        <v>1</v>
      </c>
      <c r="BY10" s="3" t="n">
        <v>1</v>
      </c>
      <c r="BZ10" s="3" t="n">
        <v>1</v>
      </c>
      <c r="CA10" s="3" t="n">
        <v>1</v>
      </c>
      <c r="CB10" s="3" t="n">
        <v>1</v>
      </c>
      <c r="CC10" s="3" t="n">
        <v>1</v>
      </c>
      <c r="CD10" s="3" t="n">
        <v>1</v>
      </c>
      <c r="CE10" s="3" t="n">
        <v>1</v>
      </c>
      <c r="CF10" s="3" t="n">
        <v>0</v>
      </c>
      <c r="CG10" s="3" t="n">
        <v>0</v>
      </c>
      <c r="CH10" s="3" t="n">
        <v>0</v>
      </c>
      <c r="CI10" s="4" t="n">
        <v>0</v>
      </c>
      <c r="CJ10" s="6" t="n">
        <v>0</v>
      </c>
      <c r="CK10" s="4" t="n">
        <v>0</v>
      </c>
    </row>
    <row r="11" s="1" customFormat="true" ht="12.75" hidden="false" customHeight="false" outlineLevel="0" collapsed="false">
      <c r="B11" s="1" t="s">
        <v>11</v>
      </c>
      <c r="C11" s="3" t="n">
        <v>0</v>
      </c>
      <c r="D11" s="3" t="n">
        <v>1</v>
      </c>
      <c r="E11" s="7" t="n">
        <v>1</v>
      </c>
      <c r="F11" s="7" t="n">
        <v>0</v>
      </c>
      <c r="G11" s="3" t="n">
        <v>0</v>
      </c>
      <c r="H11" s="3" t="n">
        <v>1</v>
      </c>
      <c r="I11" s="3" t="n">
        <v>0</v>
      </c>
      <c r="J11" s="3" t="n">
        <v>1</v>
      </c>
      <c r="K11" s="3" t="n">
        <v>0</v>
      </c>
      <c r="L11" s="3" t="n">
        <v>1</v>
      </c>
      <c r="M11" s="4" t="n">
        <v>0</v>
      </c>
      <c r="N11" s="5" t="n">
        <v>0</v>
      </c>
      <c r="O11" s="1" t="n">
        <v>0</v>
      </c>
      <c r="P11" s="1" t="n">
        <v>1</v>
      </c>
      <c r="Q11" s="1" t="n">
        <v>0</v>
      </c>
      <c r="R11" s="1" t="n">
        <v>1</v>
      </c>
      <c r="S11" s="3" t="n">
        <v>0</v>
      </c>
      <c r="T11" s="3" t="n">
        <v>0</v>
      </c>
      <c r="U11" s="3" t="n">
        <v>0</v>
      </c>
      <c r="V11" s="7" t="n">
        <v>0</v>
      </c>
      <c r="W11" s="3" t="n">
        <v>0</v>
      </c>
      <c r="X11" s="4" t="n">
        <v>0</v>
      </c>
      <c r="Y11" s="5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4" t="n">
        <v>0</v>
      </c>
      <c r="AW11" s="5" t="n">
        <v>0</v>
      </c>
      <c r="AX11" s="3" t="n">
        <v>0</v>
      </c>
      <c r="AY11" s="3" t="n">
        <v>0</v>
      </c>
      <c r="AZ11" s="4" t="n">
        <v>0</v>
      </c>
      <c r="BA11" s="5" t="n">
        <v>1</v>
      </c>
      <c r="BB11" s="3" t="n">
        <v>1</v>
      </c>
      <c r="BC11" s="3" t="n">
        <v>1</v>
      </c>
      <c r="BD11" s="3" t="n">
        <v>1</v>
      </c>
      <c r="BE11" s="7" t="n">
        <v>1</v>
      </c>
      <c r="BF11" s="3" t="n">
        <v>1</v>
      </c>
      <c r="BG11" s="3" t="n">
        <v>1</v>
      </c>
      <c r="BH11" s="3" t="n">
        <v>1</v>
      </c>
      <c r="BI11" s="3" t="n">
        <v>1</v>
      </c>
      <c r="BJ11" s="3" t="n">
        <v>1</v>
      </c>
      <c r="BK11" s="3" t="n">
        <v>1</v>
      </c>
      <c r="BL11" s="3" t="n">
        <v>1</v>
      </c>
      <c r="BM11" s="3" t="n">
        <v>1</v>
      </c>
      <c r="BN11" s="3" t="n">
        <v>1</v>
      </c>
      <c r="BO11" s="3" t="n">
        <v>1</v>
      </c>
      <c r="BP11" s="3" t="n">
        <v>1</v>
      </c>
      <c r="BQ11" s="3" t="n">
        <v>1</v>
      </c>
      <c r="BR11" s="3" t="n">
        <v>1</v>
      </c>
      <c r="BS11" s="3" t="n">
        <v>1</v>
      </c>
      <c r="BT11" s="3" t="n">
        <v>1</v>
      </c>
      <c r="BU11" s="3" t="n">
        <v>1</v>
      </c>
      <c r="BV11" s="3" t="n">
        <v>1</v>
      </c>
      <c r="BW11" s="3" t="n">
        <v>1</v>
      </c>
      <c r="BX11" s="3" t="n">
        <v>1</v>
      </c>
      <c r="BY11" s="3" t="n">
        <v>1</v>
      </c>
      <c r="BZ11" s="3" t="n">
        <v>1</v>
      </c>
      <c r="CA11" s="3" t="n">
        <v>1</v>
      </c>
      <c r="CB11" s="3" t="n">
        <v>1</v>
      </c>
      <c r="CC11" s="3" t="n">
        <v>1</v>
      </c>
      <c r="CD11" s="3" t="n">
        <v>1</v>
      </c>
      <c r="CE11" s="3" t="n">
        <v>1</v>
      </c>
      <c r="CF11" s="3" t="n">
        <v>1</v>
      </c>
      <c r="CG11" s="3" t="n">
        <v>1</v>
      </c>
      <c r="CH11" s="3" t="n">
        <v>1</v>
      </c>
      <c r="CI11" s="4" t="n">
        <v>1</v>
      </c>
      <c r="CJ11" s="6" t="n">
        <v>0</v>
      </c>
      <c r="CK11" s="4" t="n">
        <v>1</v>
      </c>
    </row>
    <row r="12" s="1" customFormat="true" ht="12.75" hidden="false" customHeight="false" outlineLevel="0" collapsed="false">
      <c r="A12" s="1" t="s">
        <v>12</v>
      </c>
      <c r="B12" s="1" t="s">
        <v>13</v>
      </c>
      <c r="C12" s="3" t="n">
        <v>0</v>
      </c>
      <c r="D12" s="3" t="n">
        <v>0</v>
      </c>
      <c r="E12" s="7" t="n">
        <v>0</v>
      </c>
      <c r="F12" s="7" t="n">
        <v>0</v>
      </c>
      <c r="G12" s="3" t="n">
        <v>1</v>
      </c>
      <c r="H12" s="3" t="n">
        <v>1</v>
      </c>
      <c r="I12" s="3" t="n">
        <v>0</v>
      </c>
      <c r="J12" s="3" t="n">
        <v>0</v>
      </c>
      <c r="K12" s="3" t="n">
        <v>0</v>
      </c>
      <c r="L12" s="3" t="n">
        <v>0</v>
      </c>
      <c r="M12" s="4" t="n">
        <v>0</v>
      </c>
      <c r="N12" s="5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3" t="n">
        <v>0</v>
      </c>
      <c r="T12" s="3" t="n">
        <v>0</v>
      </c>
      <c r="U12" s="3" t="n">
        <v>0</v>
      </c>
      <c r="V12" s="7" t="n">
        <v>0</v>
      </c>
      <c r="W12" s="3" t="n">
        <v>0</v>
      </c>
      <c r="X12" s="4" t="n">
        <v>0</v>
      </c>
      <c r="Y12" s="5" t="n">
        <v>0</v>
      </c>
      <c r="Z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4" t="n">
        <v>0</v>
      </c>
      <c r="AW12" s="5" t="n">
        <v>0</v>
      </c>
      <c r="AX12" s="3" t="n">
        <v>0</v>
      </c>
      <c r="AY12" s="3" t="n">
        <v>0</v>
      </c>
      <c r="AZ12" s="4" t="n">
        <v>0</v>
      </c>
      <c r="BA12" s="5" t="n">
        <v>0</v>
      </c>
      <c r="BB12" s="3" t="n">
        <v>0</v>
      </c>
      <c r="BC12" s="3" t="n">
        <v>0</v>
      </c>
      <c r="BD12" s="3" t="n">
        <v>0</v>
      </c>
      <c r="BE12" s="7" t="n">
        <v>0</v>
      </c>
      <c r="BF12" s="3" t="n">
        <v>0</v>
      </c>
      <c r="BG12" s="3" t="n">
        <v>0</v>
      </c>
      <c r="BH12" s="3" t="n">
        <v>0</v>
      </c>
      <c r="BI12" s="3" t="n">
        <v>0</v>
      </c>
      <c r="BJ12" s="3" t="n">
        <v>0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0</v>
      </c>
      <c r="BP12" s="3" t="n">
        <v>0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0</v>
      </c>
      <c r="BV12" s="3" t="n">
        <v>0</v>
      </c>
      <c r="BW12" s="3" t="n">
        <v>0</v>
      </c>
      <c r="BX12" s="3" t="n">
        <v>0</v>
      </c>
      <c r="BY12" s="3" t="n">
        <v>0</v>
      </c>
      <c r="BZ12" s="3" t="n">
        <v>0</v>
      </c>
      <c r="CA12" s="3" t="n">
        <v>0</v>
      </c>
      <c r="CB12" s="3" t="n">
        <v>0</v>
      </c>
      <c r="CC12" s="3" t="n">
        <v>0</v>
      </c>
      <c r="CD12" s="3" t="n">
        <v>0</v>
      </c>
      <c r="CE12" s="3" t="n">
        <v>0</v>
      </c>
      <c r="CF12" s="3" t="n">
        <v>0</v>
      </c>
      <c r="CG12" s="3" t="n">
        <v>0</v>
      </c>
      <c r="CH12" s="3" t="n">
        <v>0</v>
      </c>
      <c r="CI12" s="4" t="n">
        <v>0</v>
      </c>
      <c r="CJ12" s="6" t="n">
        <v>0</v>
      </c>
      <c r="CK12" s="4" t="n">
        <v>0</v>
      </c>
    </row>
    <row r="13" s="1" customFormat="true" ht="12.75" hidden="false" customHeight="false" outlineLevel="0" collapsed="false">
      <c r="C13" s="3"/>
      <c r="D13" s="3"/>
      <c r="E13" s="7"/>
      <c r="F13" s="7"/>
      <c r="G13" s="3"/>
      <c r="H13" s="3"/>
      <c r="I13" s="3"/>
      <c r="J13" s="3"/>
      <c r="K13" s="3"/>
      <c r="L13" s="3"/>
      <c r="M13" s="4"/>
      <c r="N13" s="5"/>
      <c r="S13" s="3"/>
      <c r="T13" s="3"/>
      <c r="U13" s="3"/>
      <c r="V13" s="7"/>
      <c r="W13" s="3"/>
      <c r="X13" s="4"/>
      <c r="Y13" s="5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4"/>
      <c r="AW13" s="5"/>
      <c r="AX13" s="3"/>
      <c r="AY13" s="3"/>
      <c r="AZ13" s="4"/>
      <c r="BA13" s="5"/>
      <c r="BB13" s="3"/>
      <c r="BC13" s="3"/>
      <c r="BD13" s="3"/>
      <c r="BE13" s="7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4"/>
      <c r="CJ13" s="6"/>
      <c r="CK13" s="4"/>
    </row>
    <row r="14" s="1" customFormat="true" ht="12.75" hidden="false" customHeight="false" outlineLevel="0" collapsed="false">
      <c r="B14" s="2" t="s">
        <v>14</v>
      </c>
      <c r="C14" s="8" t="n">
        <f aca="false">+C$12+C$11*2+C$10*4+C$9*8+C$8*16+C$7*32+C$6*64+C$5*128+C$4*256+C$3*512+C$2*1024</f>
        <v>152</v>
      </c>
      <c r="D14" s="8" t="n">
        <f aca="false">+D$12+D$11*2+D$10*4+D$9*8+D$8*16+D$7*32+D$6*64+D$5*128+D$4*256+D$3*512+D$2*1024</f>
        <v>154</v>
      </c>
      <c r="E14" s="9" t="n">
        <f aca="false">+E$12+E$11*2+E$10*4+E$9*8+E$8*16+E$7*32+E$6*64+E$5*128+E$4*256+E$3*512+E$2*1024</f>
        <v>158</v>
      </c>
      <c r="F14" s="9" t="n">
        <f aca="false">+F$12+F$11*2+F$10*4+F$9*8+F$8*16+F$7*32+F$6*64+F$5*128+F$4*256+F$3*512+F$2*1024</f>
        <v>156</v>
      </c>
      <c r="G14" s="8" t="n">
        <f aca="false">+G$12+G$11*2+G$10*4+G$9*8+G$8*16+G$7*32+G$6*64+G$5*128+G$4*256+G$3*512+G$2*1024</f>
        <v>5</v>
      </c>
      <c r="H14" s="8" t="n">
        <f aca="false">+H$12+H$11*2+H$10*4+H$9*8+H$8*16+H$7*32+H$6*64+H$5*128+H$4*256+H$3*512+H$2*1024</f>
        <v>7</v>
      </c>
      <c r="I14" s="8" t="n">
        <f aca="false">+I$12+I$11*2+I$10*4+I$9*8+I$8*16+I$7*32+I$6*64+I$5*128+I$4*256+I$3*512+I$2*1024</f>
        <v>4</v>
      </c>
      <c r="J14" s="8" t="n">
        <f aca="false">+J$12+J$11*2+J$10*4+J$9*8+J$8*16+J$7*32+J$6*64+J$5*128+J$4*256+J$3*512+J$2*1024</f>
        <v>6</v>
      </c>
      <c r="K14" s="8" t="n">
        <f aca="false">+K$12+K$11*2+K$10*4+K$9*8+K$8*16+K$7*32+K$6*64+K$5*128+K$4*256+K$3*512+K$2*1024</f>
        <v>0</v>
      </c>
      <c r="L14" s="8" t="n">
        <f aca="false">+L$12+L$11*2+L$10*4+L$9*8+L$8*16+L$7*32+L$6*64+L$5*128+L$4*256+L$3*512+L$2*1024</f>
        <v>2</v>
      </c>
      <c r="M14" s="10" t="n">
        <f aca="false">+M$12+M$11*2+M$10*4+M$9*8+M$8*16+M$7*32+M$6*64+M$5*128+M$4*256+M$3*512+M$2*1024</f>
        <v>56</v>
      </c>
      <c r="N14" s="11" t="n">
        <f aca="false">+N$12+N$11*2+N$10*4+N$9*8+N$8*16+N$7*32+N$6*64+N$5*128+N$4*256+N$3*512+N$2*1024</f>
        <v>1592</v>
      </c>
      <c r="O14" s="10" t="n">
        <f aca="false">+O$12+O$11*2+O$10*4+O$9*8+O$8*16+O$7*32+O$6*64+O$5*128+O$4*256+O$3*512+O$2*1024</f>
        <v>1036</v>
      </c>
      <c r="P14" s="10" t="n">
        <f aca="false">+P$12+P$11*2+P$10*4+P$9*8+P$8*16+P$7*32+P$6*64+P$5*128+P$4*256+P$3*512+P$2*1024</f>
        <v>1038</v>
      </c>
      <c r="Q14" s="10" t="n">
        <f aca="false">+Q$12+Q$11*2+Q$10*4+Q$9*8+Q$8*16+Q$7*32+Q$6*64+Q$5*128+Q$4*256+Q$3*512+Q$2*1024</f>
        <v>1308</v>
      </c>
      <c r="R14" s="10" t="n">
        <f aca="false">+R$12+R$11*2+R$10*4+R$9*8+R$8*16+R$7*32+R$6*64+R$5*128+R$4*256+R$3*512+R$2*1024</f>
        <v>1310</v>
      </c>
      <c r="S14" s="8" t="n">
        <f aca="false">+S$12+S$11*2+S$10*4+S$9*8+S$8*16+S$7*32+S$6*64+S$5*128+S$4*256+S$3*512+S$2*1024</f>
        <v>1080</v>
      </c>
      <c r="T14" s="8" t="n">
        <f aca="false">+T$12+T$11*2+T$10*4+T$9*8+T$8*16+T$7*32+T$6*64+T$5*128+T$4*256+T$3*512+T$2*1024</f>
        <v>568</v>
      </c>
      <c r="U14" s="8" t="n">
        <f aca="false">+U$12+U$11*2+U$10*4+U$9*8+U$8*16+U$7*32+U$6*64+U$5*128+U$4*256+U$3*512+U$2*1024</f>
        <v>1596</v>
      </c>
      <c r="V14" s="9" t="n">
        <f aca="false">+V$12+V$11*2+V$10*4+V$9*8+V$8*16+V$7*32+V$6*64+V$5*128+V$4*256+V$3*512+V$2*1024</f>
        <v>1180</v>
      </c>
      <c r="W14" s="8" t="n">
        <f aca="false">+W$12+W$11*2+W$10*4+W$9*8+W$8*16+W$7*32+W$6*64+W$5*128+W$4*256+W$3*512+W$2*1024</f>
        <v>1084</v>
      </c>
      <c r="X14" s="10" t="n">
        <f aca="false">+X$12+X$11*2+X$10*4+X$9*8+X$8*16+X$7*32+X$6*64+X$5*128+X$4*256+X$3*512+X$2*1024</f>
        <v>572</v>
      </c>
      <c r="Y14" s="11" t="n">
        <f aca="false">+Y$12+Y$11*2+Y$10*4+Y$9*8+Y$8*16+Y$7*32+Y$6*64+Y$5*128+Y$4*256+Y$3*512+Y$2*1024</f>
        <v>88</v>
      </c>
      <c r="Z14" s="8" t="n">
        <f aca="false">+Z$12+Z$11*2+Z$10*4+Z$9*8+Z$8*16+Z$7*32+Z$6*64+Z$5*128+Z$4*256+Z$3*512+Z$2*1024</f>
        <v>1112</v>
      </c>
      <c r="AA14" s="8" t="n">
        <f aca="false">+AA$12+AA$11*2+AA$10*4+AA$9*8+AA$8*16+AA$7*32+AA$6*64+AA$5*128+AA$4*256+AA$3*512+AA$2*1024</f>
        <v>600</v>
      </c>
      <c r="AB14" s="8" t="n">
        <f aca="false">+AB$12+AB$11*2+AB$10*4+AB$9*8+AB$8*16+AB$7*32+AB$6*64+AB$5*128+AB$4*256+AB$3*512+AB$2*1024</f>
        <v>1624</v>
      </c>
      <c r="AC14" s="8" t="n">
        <f aca="false">+AC$12+AC$11*2+AC$10*4+AC$9*8+AC$8*16+AC$7*32+AC$6*64+AC$5*128+AC$4*256+AC$3*512+AC$2*1024</f>
        <v>344</v>
      </c>
      <c r="AD14" s="8" t="n">
        <f aca="false">+AD$12+AD$11*2+AD$10*4+AD$9*8+AD$8*16+AD$7*32+AD$6*64+AD$5*128+AD$4*256+AD$3*512+AD$2*1024</f>
        <v>1368</v>
      </c>
      <c r="AE14" s="8" t="n">
        <f aca="false">+AE$12+AE$11*2+AE$10*4+AE$9*8+AE$8*16+AE$7*32+AE$6*64+AE$5*128+AE$4*256+AE$3*512+AE$2*1024</f>
        <v>856</v>
      </c>
      <c r="AF14" s="8" t="n">
        <f aca="false">+AF$12+AF$11*2+AF$10*4+AF$9*8+AF$8*16+AF$7*32+AF$6*64+AF$5*128+AF$4*256+AF$3*512+AF$2*1024</f>
        <v>1880</v>
      </c>
      <c r="AG14" s="8" t="n">
        <f aca="false">+AG$12+AG$11*2+AG$10*4+AG$9*8+AG$8*16+AG$7*32+AG$6*64+AG$5*128+AG$4*256+AG$3*512+AG$2*1024</f>
        <v>120</v>
      </c>
      <c r="AH14" s="8" t="n">
        <f aca="false">+AH$12+AH$11*2+AH$10*4+AH$9*8+AH$8*16+AH$7*32+AH$6*64+AH$5*128+AH$4*256+AH$3*512+AH$2*1024</f>
        <v>1144</v>
      </c>
      <c r="AI14" s="8" t="n">
        <f aca="false">+AI$12+AI$11*2+AI$10*4+AI$9*8+AI$8*16+AI$7*32+AI$6*64+AI$5*128+AI$4*256+AI$3*512+AI$2*1024</f>
        <v>632</v>
      </c>
      <c r="AJ14" s="8" t="n">
        <f aca="false">+AJ$12+AJ$11*2+AJ$10*4+AJ$9*8+AJ$8*16+AJ$7*32+AJ$6*64+AJ$5*128+AJ$4*256+AJ$3*512+AJ$2*1024</f>
        <v>1656</v>
      </c>
      <c r="AK14" s="8" t="n">
        <f aca="false">+AK$12+AK$11*2+AK$10*4+AK$9*8+AK$8*16+AK$7*32+AK$6*64+AK$5*128+AK$4*256+AK$3*512+AK$2*1024</f>
        <v>92</v>
      </c>
      <c r="AL14" s="8" t="n">
        <f aca="false">+AL$12+AL$11*2+AL$10*4+AL$9*8+AL$8*16+AL$7*32+AL$6*64+AL$5*128+AL$4*256+AL$3*512+AL$2*1024</f>
        <v>1116</v>
      </c>
      <c r="AM14" s="8" t="n">
        <f aca="false">+AM$12+AM$11*2+AM$10*4+AM$9*8+AM$8*16+AM$7*32+AM$6*64+AM$5*128+AM$4*256+AM$3*512+AM$2*1024</f>
        <v>604</v>
      </c>
      <c r="AN14" s="8" t="n">
        <f aca="false">+AN$12+AN$11*2+AN$10*4+AN$9*8+AN$8*16+AN$7*32+AN$6*64+AN$5*128+AN$4*256+AN$3*512+AN$2*1024</f>
        <v>1628</v>
      </c>
      <c r="AO14" s="8" t="n">
        <f aca="false">+AO$12+AO$11*2+AO$10*4+AO$9*8+AO$8*16+AO$7*32+AO$6*64+AO$5*128+AO$4*256+AO$3*512+AO$2*1024</f>
        <v>348</v>
      </c>
      <c r="AP14" s="8" t="n">
        <f aca="false">+AP$12+AP$11*2+AP$10*4+AP$9*8+AP$8*16+AP$7*32+AP$6*64+AP$5*128+AP$4*256+AP$3*512+AP$2*1024</f>
        <v>1372</v>
      </c>
      <c r="AQ14" s="8" t="n">
        <f aca="false">+AQ$12+AQ$11*2+AQ$10*4+AQ$9*8+AQ$8*16+AQ$7*32+AQ$6*64+AQ$5*128+AQ$4*256+AQ$3*512+AQ$2*1024</f>
        <v>860</v>
      </c>
      <c r="AR14" s="8" t="n">
        <f aca="false">+AR$12+AR$11*2+AR$10*4+AR$9*8+AR$8*16+AR$7*32+AR$6*64+AR$5*128+AR$4*256+AR$3*512+AR$2*1024</f>
        <v>1884</v>
      </c>
      <c r="AS14" s="8" t="n">
        <f aca="false">+AS$12+AS$11*2+AS$10*4+AS$9*8+AS$8*16+AS$7*32+AS$6*64+AS$5*128+AS$4*256+AS$3*512+AS$2*1024</f>
        <v>124</v>
      </c>
      <c r="AT14" s="8" t="n">
        <f aca="false">+AT$12+AT$11*2+AT$10*4+AT$9*8+AT$8*16+AT$7*32+AT$6*64+AT$5*128+AT$4*256+AT$3*512+AT$2*1024</f>
        <v>1148</v>
      </c>
      <c r="AU14" s="8" t="n">
        <f aca="false">+AU$12+AU$11*2+AU$10*4+AU$9*8+AU$8*16+AU$7*32+AU$6*64+AU$5*128+AU$4*256+AU$3*512+AU$2*1024</f>
        <v>636</v>
      </c>
      <c r="AV14" s="10" t="n">
        <f aca="false">+AV$12+AV$11*2+AV$10*4+AV$9*8+AV$8*16+AV$7*32+AV$6*64+AV$5*128+AV$4*256+AV$3*512+AV$2*1024</f>
        <v>1660</v>
      </c>
      <c r="AW14" s="11" t="n">
        <f aca="false">+AW$12+AW$11*2+AW$10*4+AW$9*8+AW$8*16+AW$7*32+AW$6*64+AW$5*128+AW$4*256+AW$3*512+AW$2*1024</f>
        <v>280</v>
      </c>
      <c r="AX14" s="8" t="n">
        <f aca="false">+AX$12+AX$11*2+AX$10*4+AX$9*8+AX$8*16+AX$7*32+AX$6*64+AX$5*128+AX$4*256+AX$3*512+AX$2*1024</f>
        <v>1304</v>
      </c>
      <c r="AY14" s="8" t="n">
        <f aca="false">+AY$12+AY$11*2+AY$10*4+AY$9*8+AY$8*16+AY$7*32+AY$6*64+AY$5*128+AY$4*256+AY$3*512+AY$2*1024</f>
        <v>792</v>
      </c>
      <c r="AZ14" s="10" t="n">
        <f aca="false">+AZ$12+AZ$11*2+AZ$10*4+AZ$9*8+AZ$8*16+AZ$7*32+AZ$6*64+AZ$5*128+AZ$4*256+AZ$3*512+AZ$2*1024</f>
        <v>1816</v>
      </c>
      <c r="BA14" s="11" t="n">
        <f aca="false">+BA$12+BA$11*2+BA$10*4+BA$9*8+BA$8*16+BA$7*32+BA$6*64+BA$5*128+BA$4*256+BA$3*512+BA$2*1024</f>
        <v>1594</v>
      </c>
      <c r="BB14" s="8" t="n">
        <f aca="false">+BB$12+BB$11*2+BB$10*4+BB$9*8+BB$8*16+BB$7*32+BB$6*64+BB$5*128+BB$4*256+BB$3*512+BB$2*1024</f>
        <v>1082</v>
      </c>
      <c r="BC14" s="8" t="n">
        <f aca="false">+BC$12+BC$11*2+BC$10*4+BC$9*8+BC$8*16+BC$7*32+BC$6*64+BC$5*128+BC$4*256+BC$3*512+BC$2*1024</f>
        <v>570</v>
      </c>
      <c r="BD14" s="8" t="n">
        <f aca="false">+BD$12+BD$11*2+BD$10*4+BD$9*8+BD$8*16+BD$7*32+BD$6*64+BD$5*128+BD$4*256+BD$3*512+BD$2*1024</f>
        <v>1598</v>
      </c>
      <c r="BE14" s="9" t="n">
        <f aca="false">+BE$12+BE$11*2+BE$10*4+BE$9*8+BE$8*16+BE$7*32+BE$6*64+BE$5*128+BE$4*256+BE$3*512+BE$2*1024</f>
        <v>1182</v>
      </c>
      <c r="BF14" s="8" t="n">
        <f aca="false">+BF$12+BF$11*2+BF$10*4+BF$9*8+BF$8*16+BF$7*32+BF$6*64+BF$5*128+BF$4*256+BF$3*512+BF$2*1024</f>
        <v>1086</v>
      </c>
      <c r="BG14" s="8" t="n">
        <f aca="false">+BG$12+BG$11*2+BG$10*4+BG$9*8+BG$8*16+BG$7*32+BG$6*64+BG$5*128+BG$4*256+BG$3*512+BG$2*1024</f>
        <v>574</v>
      </c>
      <c r="BH14" s="8" t="n">
        <f aca="false">+BH$12+BH$11*2+BH$10*4+BH$9*8+BH$8*16+BH$7*32+BH$6*64+BH$5*128+BH$4*256+BH$3*512+BH$2*1024</f>
        <v>90</v>
      </c>
      <c r="BI14" s="8" t="n">
        <f aca="false">+BI$12+BI$11*2+BI$10*4+BI$9*8+BI$8*16+BI$7*32+BI$6*64+BI$5*128+BI$4*256+BI$3*512+BI$2*1024</f>
        <v>1114</v>
      </c>
      <c r="BJ14" s="8" t="n">
        <f aca="false">+BJ$12+BJ$11*2+BJ$10*4+BJ$9*8+BJ$8*16+BJ$7*32+BJ$6*64+BJ$5*128+BJ$4*256+BJ$3*512+BJ$2*1024</f>
        <v>602</v>
      </c>
      <c r="BK14" s="8" t="n">
        <f aca="false">+BK$12+BK$11*2+BK$10*4+BK$9*8+BK$8*16+BK$7*32+BK$6*64+BK$5*128+BK$4*256+BK$3*512+BK$2*1024</f>
        <v>1626</v>
      </c>
      <c r="BL14" s="8" t="n">
        <f aca="false">+BL$12+BL$11*2+BL$10*4+BL$9*8+BL$8*16+BL$7*32+BL$6*64+BL$5*128+BL$4*256+BL$3*512+BL$2*1024</f>
        <v>346</v>
      </c>
      <c r="BM14" s="8" t="n">
        <f aca="false">+BM$12+BM$11*2+BM$10*4+BM$9*8+BM$8*16+BM$7*32+BM$6*64+BM$5*128+BM$4*256+BM$3*512+BM$2*1024</f>
        <v>1370</v>
      </c>
      <c r="BN14" s="8" t="n">
        <f aca="false">+BN$12+BN$11*2+BN$10*4+BN$9*8+BN$8*16+BN$7*32+BN$6*64+BN$5*128+BN$4*256+BN$3*512+BN$2*1024</f>
        <v>858</v>
      </c>
      <c r="BO14" s="8" t="n">
        <f aca="false">+BO$12+BO$11*2+BO$10*4+BO$9*8+BO$8*16+BO$7*32+BO$6*64+BO$5*128+BO$4*256+BO$3*512+BO$2*1024</f>
        <v>1882</v>
      </c>
      <c r="BP14" s="8" t="n">
        <f aca="false">+BP$12+BP$11*2+BP$10*4+BP$9*8+BP$8*16+BP$7*32+BP$6*64+BP$5*128+BP$4*256+BP$3*512+BP$2*1024</f>
        <v>122</v>
      </c>
      <c r="BQ14" s="8" t="n">
        <f aca="false">+BQ$12+BQ$11*2+BQ$10*4+BQ$9*8+BQ$8*16+BQ$7*32+BQ$6*64+BQ$5*128+BQ$4*256+BQ$3*512+BQ$2*1024</f>
        <v>1146</v>
      </c>
      <c r="BR14" s="8" t="n">
        <f aca="false">+BR$12+BR$11*2+BR$10*4+BR$9*8+BR$8*16+BR$7*32+BR$6*64+BR$5*128+BR$4*256+BR$3*512+BR$2*1024</f>
        <v>634</v>
      </c>
      <c r="BS14" s="8" t="n">
        <f aca="false">+BS$12+BS$11*2+BS$10*4+BS$9*8+BS$8*16+BS$7*32+BS$6*64+BS$5*128+BS$4*256+BS$3*512+BS$2*1024</f>
        <v>1658</v>
      </c>
      <c r="BT14" s="8" t="n">
        <f aca="false">+BT$12+BT$11*2+BT$10*4+BT$9*8+BT$8*16+BT$7*32+BT$6*64+BT$5*128+BT$4*256+BT$3*512+BT$2*1024</f>
        <v>94</v>
      </c>
      <c r="BU14" s="8" t="n">
        <f aca="false">+BU$12+BU$11*2+BU$10*4+BU$9*8+BU$8*16+BU$7*32+BU$6*64+BU$5*128+BU$4*256+BU$3*512+BU$2*1024</f>
        <v>1118</v>
      </c>
      <c r="BV14" s="8" t="n">
        <f aca="false">+BV$12+BV$11*2+BV$10*4+BV$9*8+BV$8*16+BV$7*32+BV$6*64+BV$5*128+BV$4*256+BV$3*512+BV$2*1024</f>
        <v>606</v>
      </c>
      <c r="BW14" s="8" t="n">
        <f aca="false">+BW$12+BW$11*2+BW$10*4+BW$9*8+BW$8*16+BW$7*32+BW$6*64+BW$5*128+BW$4*256+BW$3*512+BW$2*1024</f>
        <v>1630</v>
      </c>
      <c r="BX14" s="8" t="n">
        <f aca="false">+BX$12+BX$11*2+BX$10*4+BX$9*8+BX$8*16+BX$7*32+BX$6*64+BX$5*128+BX$4*256+BX$3*512+BX$2*1024</f>
        <v>350</v>
      </c>
      <c r="BY14" s="8" t="n">
        <f aca="false">+BY$12+BY$11*2+BY$10*4+BY$9*8+BY$8*16+BY$7*32+BY$6*64+BY$5*128+BY$4*256+BY$3*512+BY$2*1024</f>
        <v>1374</v>
      </c>
      <c r="BZ14" s="8" t="n">
        <f aca="false">+BZ$12+BZ$11*2+BZ$10*4+BZ$9*8+BZ$8*16+BZ$7*32+BZ$6*64+BZ$5*128+BZ$4*256+BZ$3*512+BZ$2*1024</f>
        <v>862</v>
      </c>
      <c r="CA14" s="8" t="n">
        <f aca="false">+CA$12+CA$11*2+CA$10*4+CA$9*8+CA$8*16+CA$7*32+CA$6*64+CA$5*128+CA$4*256+CA$3*512+CA$2*1024</f>
        <v>1886</v>
      </c>
      <c r="CB14" s="8" t="n">
        <f aca="false">+CB$12+CB$11*2+CB$10*4+CB$9*8+CB$8*16+CB$7*32+CB$6*64+CB$5*128+CB$4*256+CB$3*512+CB$2*1024</f>
        <v>126</v>
      </c>
      <c r="CC14" s="8" t="n">
        <f aca="false">+CC$12+CC$11*2+CC$10*4+CC$9*8+CC$8*16+CC$7*32+CC$6*64+CC$5*128+CC$4*256+CC$3*512+CC$2*1024</f>
        <v>1150</v>
      </c>
      <c r="CD14" s="8" t="n">
        <f aca="false">+CD$12+CD$11*2+CD$10*4+CD$9*8+CD$8*16+CD$7*32+CD$6*64+CD$5*128+CD$4*256+CD$3*512+CD$2*1024</f>
        <v>638</v>
      </c>
      <c r="CE14" s="8" t="n">
        <f aca="false">+CE$12+CE$11*2+CE$10*4+CE$9*8+CE$8*16+CE$7*32+CE$6*64+CE$5*128+CE$4*256+CE$3*512+CE$2*1024</f>
        <v>1662</v>
      </c>
      <c r="CF14" s="8" t="n">
        <f aca="false">+CF$12+CF$11*2+CF$10*4+CF$9*8+CF$8*16+CF$7*32+CF$6*64+CF$5*128+CF$4*256+CF$3*512+CF$2*1024</f>
        <v>282</v>
      </c>
      <c r="CG14" s="8" t="n">
        <f aca="false">+CG$12+CG$11*2+CG$10*4+CG$9*8+CG$8*16+CG$7*32+CG$6*64+CG$5*128+CG$4*256+CG$3*512+CG$2*1024</f>
        <v>1306</v>
      </c>
      <c r="CH14" s="8" t="n">
        <f aca="false">+CH$12+CH$11*2+CH$10*4+CH$9*8+CH$8*16+CH$7*32+CH$6*64+CH$5*128+CH$4*256+CH$3*512+CH$2*1024</f>
        <v>794</v>
      </c>
      <c r="CI14" s="10" t="n">
        <f aca="false">+CI$12+CI$11*2+CI$10*4+CI$9*8+CI$8*16+CI$7*32+CI$6*64+CI$5*128+CI$4*256+CI$3*512+CI$2*1024</f>
        <v>1818</v>
      </c>
      <c r="CJ14" s="12" t="n">
        <f aca="false">+CJ$12+CJ$11*2+CJ$10*4+CJ$9*8+CJ$8*16+CJ$7*32+CJ$6*64+CJ$5*128+CJ$4*256+CJ$3*512+CJ$2*1024</f>
        <v>1176</v>
      </c>
      <c r="CK14" s="12" t="n">
        <f aca="false">+CK$12+CK$11*2+CK$10*4+CK$9*8+CK$8*16+CK$7*32+CK$6*64+CK$5*128+CK$4*256+CK$3*512+CK$2*1024</f>
        <v>1178</v>
      </c>
      <c r="CL14" s="11"/>
      <c r="CM14" s="8"/>
      <c r="CN14" s="8"/>
      <c r="CO14" s="8"/>
    </row>
    <row r="15" s="13" customFormat="true" ht="12.75" hidden="false" customHeight="false" outlineLevel="0" collapsed="false">
      <c r="B15" s="1" t="s">
        <v>15</v>
      </c>
      <c r="C15" s="14" t="n">
        <f aca="false">+C12+C11*2+C10*4+C9*16+C8*32+C7*64+C6*128+C5*256+C4*512+C3*1024+C2*2048</f>
        <v>304</v>
      </c>
      <c r="D15" s="14" t="n">
        <f aca="false">+D12+D11*2+D10*4+D9*16+D8*32+D7*64+D6*128+D5*256+D4*512+D3*1024+D2*2048</f>
        <v>306</v>
      </c>
      <c r="E15" s="14"/>
      <c r="F15" s="14"/>
      <c r="G15" s="14" t="n">
        <f aca="false">+G12+G11*2+G10*4+G9*16+G8*32+G7*64+G6*128+G5*256+G4*512+G3*1024+G2*2048</f>
        <v>5</v>
      </c>
      <c r="H15" s="14" t="n">
        <f aca="false">+H12+H11*2+H10*4+H9*16+H8*32+H7*64+H6*128+H5*256+H4*512+H3*1024+H2*2048</f>
        <v>7</v>
      </c>
      <c r="I15" s="14" t="n">
        <f aca="false">+I12+I11*2+I10*4+I9*16+I8*32+I7*64+I6*128+I5*256+I4*512+I3*1024+I2*2048</f>
        <v>4</v>
      </c>
      <c r="J15" s="14" t="n">
        <f aca="false">+J12+J11*2+J10*4+J9*16+J8*32+J7*64+J6*128+J5*256+J4*512+J3*1024+J2*2048</f>
        <v>6</v>
      </c>
      <c r="K15" s="14" t="n">
        <f aca="false">+K12+K11*2+K10*4+K9*16+K8*32+K7*64+K6*128+K5*256+K4*512+K3*1024+K2*2048</f>
        <v>0</v>
      </c>
      <c r="L15" s="14" t="n">
        <f aca="false">+L12+L11*2+L10*4+L9*16+L8*32+L7*64+L6*128+L5*256+L4*512+L3*1024+L2*2048</f>
        <v>2</v>
      </c>
      <c r="M15" s="15" t="n">
        <f aca="false">+M12+M11*2+M10*4+M9*16+M8*32+M7*64+M6*128+M5*256+M4*512+M3*1024+M2*2048</f>
        <v>112</v>
      </c>
      <c r="N15" s="16" t="n">
        <f aca="false">+N12+N11*2+N10*4+N9*16+N8*32+N7*64+N6*128+N5*256+N4*512+N3*1024+N2*2048</f>
        <v>3184</v>
      </c>
      <c r="O15" s="14"/>
      <c r="P15" s="14"/>
      <c r="Q15" s="14"/>
      <c r="R15" s="14"/>
      <c r="S15" s="14" t="n">
        <f aca="false">+S12+S11*2+S10*4+S9*16+S8*32+S7*64+S6*128+S5*256+S4*512+S3*1024+S2*2048</f>
        <v>2160</v>
      </c>
      <c r="T15" s="14" t="n">
        <f aca="false">+T12+T11*2+T10*4+T9*16+T8*32+T7*64+T6*128+T5*256+T4*512+T3*1024+T2*2048</f>
        <v>1136</v>
      </c>
      <c r="U15" s="14" t="n">
        <f aca="false">+U12+U11*2+U10*4+U9*16+U8*32+U7*64+U6*128+U5*256+U4*512+U3*1024+U2*2048</f>
        <v>3188</v>
      </c>
      <c r="V15" s="14"/>
      <c r="W15" s="14" t="n">
        <f aca="false">+W12+W11*2+W10*4+W9*16+W8*32+W7*64+W6*128+W5*256+W4*512+W3*1024+W2*2048</f>
        <v>2164</v>
      </c>
      <c r="X15" s="15" t="n">
        <f aca="false">+X12+X11*2+X10*4+X9*16+X8*32+X7*64+X6*128+X5*256+X4*512+X3*1024+X2*2048</f>
        <v>1140</v>
      </c>
      <c r="Y15" s="16" t="n">
        <f aca="false">+Y12+Y11*2+Y10*4+Y9*16+Y8*32+Y7*64+Y6*128+Y5*256+Y4*512+Y3*1024+Y2*2048</f>
        <v>176</v>
      </c>
      <c r="Z15" s="14" t="n">
        <f aca="false">+Z12+Z11*2+Z10*4+Z9*16+Z8*32+Z7*64+Z6*128+Z5*256+Z4*512+Z3*1024+Z2*2048</f>
        <v>2224</v>
      </c>
      <c r="AA15" s="14" t="n">
        <f aca="false">+AA12+AA11*2+AA10*4+AA9*16+AA8*32+AA7*64+AA6*128+AA5*256+AA4*512+AA3*1024+AA2*2048</f>
        <v>1200</v>
      </c>
      <c r="AB15" s="14" t="n">
        <f aca="false">+AB12+AB11*2+AB10*4+AB9*16+AB8*32+AB7*64+AB6*128+AB5*256+AB4*512+AB3*1024+AB2*2048</f>
        <v>3248</v>
      </c>
      <c r="AC15" s="14" t="n">
        <f aca="false">+AC12+AC11*2+AC10*4+AC9*16+AC8*32+AC7*64+AC6*128+AC5*256+AC4*512+AC3*1024+AC2*2048</f>
        <v>688</v>
      </c>
      <c r="AD15" s="14" t="n">
        <f aca="false">+AD12+AD11*2+AD10*4+AD9*16+AD8*32+AD7*64+AD6*128+AD5*256+AD4*512+AD3*1024+AD2*2048</f>
        <v>2736</v>
      </c>
      <c r="AE15" s="14" t="n">
        <f aca="false">+AE12+AE11*2+AE10*4+AE9*16+AE8*32+AE7*64+AE6*128+AE5*256+AE4*512+AE3*1024+AE2*2048</f>
        <v>1712</v>
      </c>
      <c r="AF15" s="14" t="n">
        <f aca="false">+AF12+AF11*2+AF10*4+AF9*16+AF8*32+AF7*64+AF6*128+AF5*256+AF4*512+AF3*1024+AF2*2048</f>
        <v>3760</v>
      </c>
      <c r="AG15" s="14" t="n">
        <f aca="false">+AG12+AG11*2+AG10*4+AG9*16+AG8*32+AG7*64+AG6*128+AG5*256+AG4*512+AG3*1024+AG2*2048</f>
        <v>240</v>
      </c>
      <c r="AH15" s="14" t="n">
        <f aca="false">+AH12+AH11*2+AH10*4+AH9*16+AH8*32+AH7*64+AH6*128+AH5*256+AH4*512+AH3*1024+AH2*2048</f>
        <v>2288</v>
      </c>
      <c r="AI15" s="14" t="n">
        <f aca="false">+AI12+AI11*2+AI10*4+AI9*16+AI8*32+AI7*64+AI6*128+AI5*256+AI4*512+AI3*1024+AI2*2048</f>
        <v>1264</v>
      </c>
      <c r="AJ15" s="14" t="n">
        <f aca="false">+AJ12+AJ11*2+AJ10*4+AJ9*16+AJ8*32+AJ7*64+AJ6*128+AJ5*256+AJ4*512+AJ3*1024+AJ2*2048</f>
        <v>3312</v>
      </c>
      <c r="AK15" s="14" t="n">
        <f aca="false">+AK12+AK11*2+AK10*4+AK9*16+AK8*32+AK7*64+AK6*128+AK5*256+AK4*512+AK3*1024+AK2*2048</f>
        <v>180</v>
      </c>
      <c r="AL15" s="14" t="n">
        <f aca="false">+AL12+AL11*2+AL10*4+AL9*16+AL8*32+AL7*64+AL6*128+AL5*256+AL4*512+AL3*1024+AL2*2048</f>
        <v>2228</v>
      </c>
      <c r="AM15" s="14" t="n">
        <f aca="false">+AM12+AM11*2+AM10*4+AM9*16+AM8*32+AM7*64+AM6*128+AM5*256+AM4*512+AM3*1024+AM2*2048</f>
        <v>1204</v>
      </c>
      <c r="AN15" s="14" t="n">
        <f aca="false">+AN12+AN11*2+AN10*4+AN9*16+AN8*32+AN7*64+AN6*128+AN5*256+AN4*512+AN3*1024+AN2*2048</f>
        <v>3252</v>
      </c>
      <c r="AO15" s="14" t="n">
        <f aca="false">+AO12+AO11*2+AO10*4+AO9*16+AO8*32+AO7*64+AO6*128+AO5*256+AO4*512+AO3*1024+AO2*2048</f>
        <v>692</v>
      </c>
      <c r="AP15" s="14" t="n">
        <f aca="false">+AP12+AP11*2+AP10*4+AP9*16+AP8*32+AP7*64+AP6*128+AP5*256+AP4*512+AP3*1024+AP2*2048</f>
        <v>2740</v>
      </c>
      <c r="AQ15" s="14" t="n">
        <f aca="false">+AQ12+AQ11*2+AQ10*4+AQ9*16+AQ8*32+AQ7*64+AQ6*128+AQ5*256+AQ4*512+AQ3*1024+AQ2*2048</f>
        <v>1716</v>
      </c>
      <c r="AR15" s="14" t="n">
        <f aca="false">+AR12+AR11*2+AR10*4+AR9*16+AR8*32+AR7*64+AR6*128+AR5*256+AR4*512+AR3*1024+AR2*2048</f>
        <v>3764</v>
      </c>
      <c r="AS15" s="14" t="n">
        <f aca="false">+AS12+AS11*2+AS10*4+AS9*16+AS8*32+AS7*64+AS6*128+AS5*256+AS4*512+AS3*1024+AS2*2048</f>
        <v>244</v>
      </c>
      <c r="AT15" s="14" t="n">
        <f aca="false">+AT12+AT11*2+AT10*4+AT9*16+AT8*32+AT7*64+AT6*128+AT5*256+AT4*512+AT3*1024+AT2*2048</f>
        <v>2292</v>
      </c>
      <c r="AU15" s="14" t="n">
        <f aca="false">+AU12+AU11*2+AU10*4+AU9*16+AU8*32+AU7*64+AU6*128+AU5*256+AU4*512+AU3*1024+AU2*2048</f>
        <v>1268</v>
      </c>
      <c r="AV15" s="15" t="n">
        <f aca="false">+AV12+AV11*2+AV10*4+AV9*16+AV8*32+AV7*64+AV6*128+AV5*256+AV4*512+AV3*1024+AV2*2048</f>
        <v>3316</v>
      </c>
      <c r="AW15" s="16" t="n">
        <f aca="false">+AW12+AW11*2+AW10*4+AW9*16+AW8*32+AW7*64+AW6*128+AW5*256+AW4*512+AW3*1024+AW2*2048</f>
        <v>560</v>
      </c>
      <c r="AX15" s="14" t="n">
        <f aca="false">+AX12+AX11*2+AX10*4+AX9*16+AX8*32+AX7*64+AX6*128+AX5*256+AX4*512+AX3*1024+AX2*2048</f>
        <v>2608</v>
      </c>
      <c r="AY15" s="14" t="n">
        <f aca="false">+AY12+AY11*2+AY10*4+AY9*16+AY8*32+AY7*64+AY6*128+AY5*256+AY4*512+AY3*1024+AY2*2048</f>
        <v>1584</v>
      </c>
      <c r="AZ15" s="15" t="n">
        <f aca="false">+AZ12+AZ11*2+AZ10*4+AZ9*16+AZ8*32+AZ7*64+AZ6*128+AZ5*256+AZ4*512+AZ3*1024+AZ2*2048</f>
        <v>3632</v>
      </c>
      <c r="BA15" s="16" t="n">
        <f aca="false">+BA12+BA11*2+BA10*4+BA9*16+BA8*32+BA7*64+BA6*128+BA5*256+BA4*512+BA3*1024+BA2*2048</f>
        <v>3186</v>
      </c>
      <c r="BB15" s="14" t="n">
        <f aca="false">+BB12+BB11*2+BB10*4+BB9*16+BB8*32+BB7*64+BB6*128+BB5*256+BB4*512+BB3*1024+BB2*2048</f>
        <v>2162</v>
      </c>
      <c r="BC15" s="14" t="n">
        <f aca="false">+BC12+BC11*2+BC10*4+BC9*16+BC8*32+BC7*64+BC6*128+BC5*256+BC4*512+BC3*1024+BC2*2048</f>
        <v>1138</v>
      </c>
      <c r="BD15" s="14" t="n">
        <f aca="false">+BD12+BD11*2+BD10*4+BD9*16+BD8*32+BD7*64+BD6*128+BD5*256+BD4*512+BD3*1024+BD2*2048</f>
        <v>3190</v>
      </c>
      <c r="BE15" s="14"/>
      <c r="BF15" s="14" t="n">
        <f aca="false">+BF12+BF11*2+BF10*4+BF9*16+BF8*32+BF7*64+BF6*128+BF5*256+BF4*512+BF3*1024+BF2*2048</f>
        <v>2166</v>
      </c>
      <c r="BG15" s="14" t="n">
        <f aca="false">+BG12+BG11*2+BG10*4+BG9*16+BG8*32+BG7*64+BG6*128+BG5*256+BG4*512+BG3*1024+BG2*2048</f>
        <v>1142</v>
      </c>
      <c r="BH15" s="14" t="n">
        <f aca="false">+BH12+BH11*2+BH10*4+BH9*16+BH8*32+BH7*64+BH6*128+BH5*256+BH4*512+BH3*1024+BH2*2048</f>
        <v>178</v>
      </c>
      <c r="BI15" s="14" t="n">
        <f aca="false">+BI12+BI11*2+BI10*4+BI9*16+BI8*32+BI7*64+BI6*128+BI5*256+BI4*512+BI3*1024+BI2*2048</f>
        <v>2226</v>
      </c>
      <c r="BJ15" s="14" t="n">
        <f aca="false">+BJ12+BJ11*2+BJ10*4+BJ9*16+BJ8*32+BJ7*64+BJ6*128+BJ5*256+BJ4*512+BJ3*1024+BJ2*2048</f>
        <v>1202</v>
      </c>
      <c r="BK15" s="14" t="n">
        <f aca="false">+BK12+BK11*2+BK10*4+BK9*16+BK8*32+BK7*64+BK6*128+BK5*256+BK4*512+BK3*1024+BK2*2048</f>
        <v>3250</v>
      </c>
      <c r="BL15" s="14" t="n">
        <f aca="false">+BL12+BL11*2+BL10*4+BL9*16+BL8*32+BL7*64+BL6*128+BL5*256+BL4*512+BL3*1024+BL2*2048</f>
        <v>690</v>
      </c>
      <c r="BM15" s="14" t="n">
        <f aca="false">+BM12+BM11*2+BM10*4+BM9*16+BM8*32+BM7*64+BM6*128+BM5*256+BM4*512+BM3*1024+BM2*2048</f>
        <v>2738</v>
      </c>
      <c r="BN15" s="14" t="n">
        <f aca="false">+BN12+BN11*2+BN10*4+BN9*16+BN8*32+BN7*64+BN6*128+BN5*256+BN4*512+BN3*1024+BN2*2048</f>
        <v>1714</v>
      </c>
      <c r="BO15" s="14" t="n">
        <f aca="false">+BO12+BO11*2+BO10*4+BO9*16+BO8*32+BO7*64+BO6*128+BO5*256+BO4*512+BO3*1024+BO2*2048</f>
        <v>3762</v>
      </c>
      <c r="BP15" s="14" t="n">
        <f aca="false">+BP12+BP11*2+BP10*4+BP9*16+BP8*32+BP7*64+BP6*128+BP5*256+BP4*512+BP3*1024+BP2*2048</f>
        <v>242</v>
      </c>
      <c r="BQ15" s="14" t="n">
        <f aca="false">+BQ12+BQ11*2+BQ10*4+BQ9*16+BQ8*32+BQ7*64+BQ6*128+BQ5*256+BQ4*512+BQ3*1024+BQ2*2048</f>
        <v>2290</v>
      </c>
      <c r="BR15" s="14" t="n">
        <f aca="false">+BR12+BR11*2+BR10*4+BR9*16+BR8*32+BR7*64+BR6*128+BR5*256+BR4*512+BR3*1024+BR2*2048</f>
        <v>1266</v>
      </c>
      <c r="BS15" s="14" t="n">
        <f aca="false">+BS12+BS11*2+BS10*4+BS9*16+BS8*32+BS7*64+BS6*128+BS5*256+BS4*512+BS3*1024+BS2*2048</f>
        <v>3314</v>
      </c>
      <c r="BT15" s="14" t="n">
        <f aca="false">+BT12+BT11*2+BT10*4+BT9*16+BT8*32+BT7*64+BT6*128+BT5*256+BT4*512+BT3*1024+BT2*2048</f>
        <v>182</v>
      </c>
      <c r="BU15" s="14" t="n">
        <f aca="false">+BU12+BU11*2+BU10*4+BU9*16+BU8*32+BU7*64+BU6*128+BU5*256+BU4*512+BU3*1024+BU2*2048</f>
        <v>2230</v>
      </c>
      <c r="BV15" s="14" t="n">
        <f aca="false">+BV12+BV11*2+BV10*4+BV9*16+BV8*32+BV7*64+BV6*128+BV5*256+BV4*512+BV3*1024+BV2*2048</f>
        <v>1206</v>
      </c>
      <c r="BW15" s="14" t="n">
        <f aca="false">+BW12+BW11*2+BW10*4+BW9*16+BW8*32+BW7*64+BW6*128+BW5*256+BW4*512+BW3*1024+BW2*2048</f>
        <v>3254</v>
      </c>
      <c r="BX15" s="14" t="n">
        <f aca="false">+BX12+BX11*2+BX10*4+BX9*16+BX8*32+BX7*64+BX6*128+BX5*256+BX4*512+BX3*1024+BX2*2048</f>
        <v>694</v>
      </c>
      <c r="BY15" s="14" t="n">
        <f aca="false">+BY12+BY11*2+BY10*4+BY9*16+BY8*32+BY7*64+BY6*128+BY5*256+BY4*512+BY3*1024+BY2*2048</f>
        <v>2742</v>
      </c>
      <c r="BZ15" s="14" t="n">
        <f aca="false">+BZ12+BZ11*2+BZ10*4+BZ9*16+BZ8*32+BZ7*64+BZ6*128+BZ5*256+BZ4*512+BZ3*1024+BZ2*2048</f>
        <v>1718</v>
      </c>
      <c r="CA15" s="14" t="n">
        <f aca="false">+CA12+CA11*2+CA10*4+CA9*16+CA8*32+CA7*64+CA6*128+CA5*256+CA4*512+CA3*1024+CA2*2048</f>
        <v>3766</v>
      </c>
      <c r="CB15" s="14" t="n">
        <f aca="false">+CB12+CB11*2+CB10*4+CB9*16+CB8*32+CB7*64+CB6*128+CB5*256+CB4*512+CB3*1024+CB2*2048</f>
        <v>246</v>
      </c>
      <c r="CC15" s="14" t="n">
        <f aca="false">+CC12+CC11*2+CC10*4+CC9*16+CC8*32+CC7*64+CC6*128+CC5*256+CC4*512+CC3*1024+CC2*2048</f>
        <v>2294</v>
      </c>
      <c r="CD15" s="14" t="n">
        <f aca="false">+CD12+CD11*2+CD10*4+CD9*16+CD8*32+CD7*64+CD6*128+CD5*256+CD4*512+CD3*1024+CD2*2048</f>
        <v>1270</v>
      </c>
      <c r="CE15" s="14" t="n">
        <f aca="false">+CE12+CE11*2+CE10*4+CE9*16+CE8*32+CE7*64+CE6*128+CE5*256+CE4*512+CE3*1024+CE2*2048</f>
        <v>3318</v>
      </c>
      <c r="CF15" s="14" t="n">
        <f aca="false">+CF12+CF11*2+CF10*4+CF9*16+CF8*32+CF7*64+CF6*128+CF5*256+CF4*512+CF3*1024+CF2*2048</f>
        <v>562</v>
      </c>
      <c r="CG15" s="14" t="n">
        <f aca="false">+CG12+CG11*2+CG10*4+CG9*16+CG8*32+CG7*64+CG6*128+CG5*256+CG4*512+CG3*1024+CG2*2048</f>
        <v>2610</v>
      </c>
      <c r="CH15" s="14" t="n">
        <f aca="false">+CH12+CH11*2+CH10*4+CH9*16+CH8*32+CH7*64+CH6*128+CH5*256+CH4*512+CH3*1024+CH2*2048</f>
        <v>1586</v>
      </c>
      <c r="CI15" s="15" t="n">
        <f aca="false">+CI12+CI11*2+CI10*4+CI9*16+CI8*32+CI7*64+CI6*128+CI5*256+CI4*512+CI3*1024+CI2*2048</f>
        <v>3634</v>
      </c>
      <c r="CJ15" s="17" t="n">
        <f aca="false">+CJ12+CJ11*2+CJ10*4+CJ9*16+CJ8*32+CJ7*64+CJ6*128+CJ5*256+CJ4*512+CJ3*1024+CJ2*2048</f>
        <v>2352</v>
      </c>
      <c r="CK15" s="15" t="n">
        <f aca="false">+CK12+CK11*2+CK10*4+CK9*16+CK8*32+CK7*64+CK6*128+CK5*256+CK4*512+CK3*1024+CK2*2048</f>
        <v>2354</v>
      </c>
    </row>
    <row r="16" s="18" customFormat="true" ht="25.5" hidden="false" customHeight="true" outlineLevel="0" collapsed="false">
      <c r="B16" s="19" t="s">
        <v>16</v>
      </c>
      <c r="C16" s="20" t="s">
        <v>17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s">
        <v>18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s">
        <v>19</v>
      </c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 t="s">
        <v>20</v>
      </c>
      <c r="AX16" s="21"/>
      <c r="AY16" s="21"/>
      <c r="AZ16" s="21"/>
      <c r="BA16" s="21" t="s">
        <v>21</v>
      </c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s">
        <v>20</v>
      </c>
      <c r="CK16" s="20" t="s">
        <v>21</v>
      </c>
    </row>
    <row r="17" s="22" customFormat="true" ht="25.5" hidden="false" customHeight="true" outlineLevel="0" collapsed="false">
      <c r="B17" s="22" t="s">
        <v>22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1" t="s">
        <v>23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 t="s">
        <v>23</v>
      </c>
      <c r="Z17" s="21"/>
      <c r="AA17" s="21"/>
      <c r="AB17" s="21"/>
      <c r="AC17" s="21"/>
      <c r="AD17" s="21"/>
      <c r="AE17" s="21"/>
      <c r="AF17" s="21"/>
      <c r="AG17" s="21" t="s">
        <v>24</v>
      </c>
      <c r="AH17" s="21"/>
      <c r="AI17" s="21"/>
      <c r="AJ17" s="21"/>
      <c r="AK17" s="21" t="s">
        <v>23</v>
      </c>
      <c r="AL17" s="21"/>
      <c r="AM17" s="21"/>
      <c r="AN17" s="21"/>
      <c r="AO17" s="21"/>
      <c r="AP17" s="21"/>
      <c r="AQ17" s="21"/>
      <c r="AR17" s="21"/>
      <c r="AS17" s="20" t="s">
        <v>25</v>
      </c>
      <c r="AT17" s="20"/>
      <c r="AU17" s="20"/>
      <c r="AV17" s="20"/>
      <c r="AW17" s="25"/>
      <c r="AX17" s="23"/>
      <c r="AY17" s="23"/>
      <c r="AZ17" s="24"/>
      <c r="BA17" s="21" t="s">
        <v>18</v>
      </c>
      <c r="BB17" s="21"/>
      <c r="BC17" s="21"/>
      <c r="BD17" s="21"/>
      <c r="BE17" s="21"/>
      <c r="BF17" s="21"/>
      <c r="BG17" s="21"/>
      <c r="BH17" s="21" t="s">
        <v>26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0" t="s">
        <v>23</v>
      </c>
      <c r="CG17" s="20"/>
      <c r="CH17" s="20"/>
      <c r="CI17" s="20"/>
      <c r="CJ17" s="26"/>
      <c r="CK17" s="20" t="s">
        <v>23</v>
      </c>
    </row>
    <row r="18" s="22" customFormat="true" ht="12.75" hidden="false" customHeight="true" outlineLevel="0" collapsed="false">
      <c r="B18" s="22" t="s">
        <v>2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5"/>
      <c r="O18" s="23"/>
      <c r="P18" s="23"/>
      <c r="Q18" s="23"/>
      <c r="R18" s="23"/>
      <c r="S18" s="23"/>
      <c r="T18" s="23"/>
      <c r="U18" s="23"/>
      <c r="V18" s="23"/>
      <c r="W18" s="23"/>
      <c r="X18" s="24"/>
      <c r="Y18" s="25"/>
      <c r="Z18" s="23"/>
      <c r="AA18" s="23"/>
      <c r="AB18" s="23"/>
      <c r="AC18" s="23"/>
      <c r="AD18" s="23"/>
      <c r="AE18" s="23"/>
      <c r="AF18" s="24"/>
      <c r="AG18" s="25"/>
      <c r="AH18" s="23"/>
      <c r="AI18" s="23"/>
      <c r="AJ18" s="24"/>
      <c r="AK18" s="25"/>
      <c r="AL18" s="23"/>
      <c r="AM18" s="23"/>
      <c r="AN18" s="23"/>
      <c r="AO18" s="23"/>
      <c r="AP18" s="23"/>
      <c r="AQ18" s="23"/>
      <c r="AR18" s="24"/>
      <c r="AS18" s="23"/>
      <c r="AT18" s="23"/>
      <c r="AU18" s="23"/>
      <c r="AV18" s="24"/>
      <c r="AW18" s="25"/>
      <c r="AX18" s="23"/>
      <c r="AY18" s="23"/>
      <c r="AZ18" s="24"/>
      <c r="BA18" s="21" t="s">
        <v>23</v>
      </c>
      <c r="BB18" s="21"/>
      <c r="BC18" s="21"/>
      <c r="BD18" s="21"/>
      <c r="BE18" s="21"/>
      <c r="BF18" s="21"/>
      <c r="BG18" s="21"/>
      <c r="BH18" s="21" t="s">
        <v>23</v>
      </c>
      <c r="BI18" s="21"/>
      <c r="BJ18" s="21"/>
      <c r="BK18" s="21"/>
      <c r="BL18" s="21"/>
      <c r="BM18" s="21"/>
      <c r="BN18" s="21"/>
      <c r="BO18" s="21"/>
      <c r="BP18" s="21" t="s">
        <v>25</v>
      </c>
      <c r="BQ18" s="21"/>
      <c r="BR18" s="21"/>
      <c r="BS18" s="21"/>
      <c r="BT18" s="21" t="s">
        <v>27</v>
      </c>
      <c r="BU18" s="21"/>
      <c r="BV18" s="21"/>
      <c r="BW18" s="21"/>
      <c r="BX18" s="21"/>
      <c r="BY18" s="21"/>
      <c r="BZ18" s="21"/>
      <c r="CA18" s="21"/>
      <c r="CB18" s="20" t="s">
        <v>25</v>
      </c>
      <c r="CC18" s="20"/>
      <c r="CD18" s="20"/>
      <c r="CE18" s="20"/>
      <c r="CF18" s="23"/>
      <c r="CG18" s="23"/>
      <c r="CH18" s="23"/>
      <c r="CI18" s="24"/>
      <c r="CJ18" s="26"/>
      <c r="CK18" s="24"/>
    </row>
    <row r="19" s="1" customFormat="true" ht="12.75" hidden="false" customHeight="false" outlineLevel="0" collapsed="false"/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7"/>
      <c r="K22" s="1"/>
      <c r="L22" s="1" t="s">
        <v>28</v>
      </c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</sheetData>
  <mergeCells count="18">
    <mergeCell ref="C16:M16"/>
    <mergeCell ref="N16:X16"/>
    <mergeCell ref="Y16:AV16"/>
    <mergeCell ref="AW16:AZ16"/>
    <mergeCell ref="BA16:CI16"/>
    <mergeCell ref="N17:X17"/>
    <mergeCell ref="Y17:AF17"/>
    <mergeCell ref="AG17:AJ17"/>
    <mergeCell ref="AK17:AR17"/>
    <mergeCell ref="AS17:AV17"/>
    <mergeCell ref="BA17:BG17"/>
    <mergeCell ref="BH17:CE17"/>
    <mergeCell ref="CF17:CI17"/>
    <mergeCell ref="BA18:BG18"/>
    <mergeCell ref="BH18:BO18"/>
    <mergeCell ref="BP18:BS18"/>
    <mergeCell ref="BT18:CA18"/>
    <mergeCell ref="CB18:C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1T03:45:01Z</dcterms:created>
  <dc:creator>Asir S Vedamuthu</dc:creator>
  <dc:description/>
  <dc:language>en-US</dc:language>
  <cp:lastModifiedBy>Asir S Vedamuthu</cp:lastModifiedBy>
  <dcterms:modified xsi:type="dcterms:W3CDTF">2001-02-21T20:24:00Z</dcterms:modified>
  <cp:revision>0</cp:revision>
  <dc:subject/>
  <dc:title/>
</cp:coreProperties>
</file>